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OD600 reference point" sheetId="1" state="visible" r:id="rId2"/>
    <sheet name="FITC standard curve" sheetId="2" state="visible" r:id="rId3"/>
    <sheet name="normalisation" sheetId="3" state="visible" r:id="rId4"/>
    <sheet name="cell measure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2">
  <si>
    <t xml:space="preserve">LUDOX</t>
  </si>
  <si>
    <t xml:space="preserve">H2O</t>
  </si>
  <si>
    <t xml:space="preserve">replicate 1</t>
  </si>
  <si>
    <t xml:space="preserve">replicate 2</t>
  </si>
  <si>
    <t xml:space="preserve">replicate 3</t>
  </si>
  <si>
    <t xml:space="preserve">replicate 4</t>
  </si>
  <si>
    <t xml:space="preserve">average</t>
  </si>
  <si>
    <t xml:space="preserve">corrected Abs600</t>
  </si>
  <si>
    <t xml:space="preserve">reference OD600</t>
  </si>
  <si>
    <t xml:space="preserve">correction factor</t>
  </si>
  <si>
    <t xml:space="preserve">OVER</t>
  </si>
  <si>
    <t xml:space="preserve">Mean</t>
  </si>
  <si>
    <t xml:space="preserve">SD</t>
  </si>
  <si>
    <t xml:space="preserve">target Abs600</t>
  </si>
  <si>
    <t xml:space="preserve">target volume (mL)</t>
  </si>
  <si>
    <t xml:space="preserve">sample</t>
  </si>
  <si>
    <t xml:space="preserve">Abs600 reading</t>
  </si>
  <si>
    <t xml:space="preserve">volume of preloading culture</t>
  </si>
  <si>
    <t xml:space="preserve">volume of preloading media</t>
  </si>
  <si>
    <t xml:space="preserve">positive control</t>
  </si>
  <si>
    <t xml:space="preserve">negative control</t>
  </si>
  <si>
    <t xml:space="preserve">device 1</t>
  </si>
  <si>
    <t xml:space="preserve">device 2</t>
  </si>
  <si>
    <t xml:space="preserve">device 3</t>
  </si>
  <si>
    <t xml:space="preserve">media+chl</t>
  </si>
  <si>
    <t xml:space="preserve">Abs600</t>
  </si>
  <si>
    <t xml:space="preserve">raw data</t>
  </si>
  <si>
    <t xml:space="preserve">media+chloramphenicol</t>
  </si>
  <si>
    <t xml:space="preserve">0 h</t>
  </si>
  <si>
    <t xml:space="preserve">1 h</t>
  </si>
  <si>
    <t xml:space="preserve">2 h</t>
  </si>
  <si>
    <t xml:space="preserve">3 h</t>
  </si>
  <si>
    <t xml:space="preserve">4 h</t>
  </si>
  <si>
    <t xml:space="preserve">5 h</t>
  </si>
  <si>
    <t xml:space="preserve">6 h</t>
  </si>
  <si>
    <t xml:space="preserve">blank average</t>
  </si>
  <si>
    <t xml:space="preserve">blank substraction and correction</t>
  </si>
  <si>
    <t xml:space="preserve">Fluorescence</t>
  </si>
  <si>
    <t xml:space="preserve">INVALID</t>
  </si>
  <si>
    <t xml:space="preserve">blank substraction</t>
  </si>
  <si>
    <t xml:space="preserve">Fl/Abs600</t>
  </si>
  <si>
    <t xml:space="preserve">average and 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3366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333399"/>
        <bgColor rgb="FF2C4D75"/>
      </patternFill>
    </fill>
    <fill>
      <patternFill patternType="solid">
        <fgColor rgb="FFFFCC00"/>
        <bgColor rgb="FFFCF305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can.At.Excel.Error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EA746"/>
      <rgbColor rgb="FF2C4D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9BBB59"/>
      <rgbColor rgb="FF4F81BD"/>
      <rgbColor rgb="FF33CCCC"/>
      <rgbColor rgb="FF99CC00"/>
      <rgbColor rgb="FFFFCC00"/>
      <rgbColor rgb="FFF79646"/>
      <rgbColor rgb="FFFF6600"/>
      <rgbColor rgb="FF666699"/>
      <rgbColor rgb="FFA2BD90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TC Standard Curve</a:t>
            </a:r>
          </a:p>
        </c:rich>
      </c:tx>
      <c:layout>
        <c:manualLayout>
          <c:xMode val="edge"/>
          <c:yMode val="edge"/>
          <c:x val="0.405888293327119"/>
          <c:y val="0.0386493083807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695175949662"/>
          <c:y val="0.164361269324654"/>
          <c:w val="0.901499262021285"/>
          <c:h val="0.752101979929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TC standard curve'!$B$1:$M$1</c:f>
              <c:numCache>
                <c:formatCode>General</c:formatCode>
                <c:ptCount val="12"/>
                <c:pt idx="0">
                  <c:v>250</c:v>
                </c:pt>
                <c:pt idx="1">
                  <c:v>125</c:v>
                </c:pt>
                <c:pt idx="2">
                  <c:v>62.5</c:v>
                </c:pt>
                <c:pt idx="3">
                  <c:v>31.25</c:v>
                </c:pt>
                <c:pt idx="4">
                  <c:v>15.625</c:v>
                </c:pt>
                <c:pt idx="5">
                  <c:v>7.8125</c:v>
                </c:pt>
                <c:pt idx="6">
                  <c:v>3.90625</c:v>
                </c:pt>
                <c:pt idx="7">
                  <c:v>1.953125</c:v>
                </c:pt>
                <c:pt idx="8">
                  <c:v>0.9765625</c:v>
                </c:pt>
                <c:pt idx="9">
                  <c:v>0.48828125</c:v>
                </c:pt>
                <c:pt idx="10">
                  <c:v>0.244140625</c:v>
                </c:pt>
                <c:pt idx="11">
                  <c:v>0</c:v>
                </c:pt>
              </c:numCache>
            </c:numRef>
          </c:xVal>
          <c:yVal>
            <c:numRef>
              <c:f>'FITC standard curve'!$B$6:$M$6</c:f>
              <c:numCache>
                <c:formatCode>General</c:formatCode>
                <c:ptCount val="12"/>
                <c:pt idx="2">
                  <c:v>49708</c:v>
                </c:pt>
                <c:pt idx="3">
                  <c:v>26011.5</c:v>
                </c:pt>
                <c:pt idx="4">
                  <c:v>12999</c:v>
                </c:pt>
                <c:pt idx="5">
                  <c:v>6093.25</c:v>
                </c:pt>
                <c:pt idx="6">
                  <c:v>3273.5</c:v>
                </c:pt>
                <c:pt idx="7">
                  <c:v>1736</c:v>
                </c:pt>
                <c:pt idx="8">
                  <c:v>980</c:v>
                </c:pt>
                <c:pt idx="9">
                  <c:v>657.25</c:v>
                </c:pt>
                <c:pt idx="10">
                  <c:v>478</c:v>
                </c:pt>
                <c:pt idx="11">
                  <c:v>327.25</c:v>
                </c:pt>
              </c:numCache>
            </c:numRef>
          </c:yVal>
          <c:smooth val="1"/>
        </c:ser>
        <c:axId val="72687689"/>
        <c:axId val="99052432"/>
      </c:scatterChart>
      <c:valAx>
        <c:axId val="7268768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ITC Concentration (uM)</a:t>
                </a:r>
              </a:p>
            </c:rich>
          </c:tx>
          <c:layout>
            <c:manualLayout>
              <c:xMode val="edge"/>
              <c:yMode val="edge"/>
              <c:x val="0.415676221548979"/>
              <c:y val="0.8091944670463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2432"/>
        <c:crossesAt val="0"/>
        <c:crossBetween val="midCat"/>
      </c:valAx>
      <c:valAx>
        <c:axId val="9905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uorescence</a:t>
                </a:r>
              </a:p>
            </c:rich>
          </c:tx>
          <c:layout>
            <c:manualLayout>
              <c:xMode val="edge"/>
              <c:yMode val="edge"/>
              <c:x val="0.0194204925036899"/>
              <c:y val="0.072280987252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7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79443970887"/>
          <c:y val="0.0226311336717428"/>
          <c:w val="0.590649793456167"/>
          <c:h val="0.976628595600677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15:$B$16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17:$B$23</c:f>
              <c:numCache>
                <c:formatCode>General</c:formatCode>
                <c:ptCount val="7"/>
                <c:pt idx="0">
                  <c:v>-0.0765712432234262</c:v>
                </c:pt>
                <c:pt idx="1">
                  <c:v>-0.0134740182029241</c:v>
                </c:pt>
                <c:pt idx="2">
                  <c:v>0.00520934107809475</c:v>
                </c:pt>
                <c:pt idx="3">
                  <c:v>0.056506559993259</c:v>
                </c:pt>
                <c:pt idx="4">
                  <c:v>0.129764923090114</c:v>
                </c:pt>
                <c:pt idx="5">
                  <c:v>0.296767695016943</c:v>
                </c:pt>
                <c:pt idx="6">
                  <c:v>0.47540660578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15:$C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17:$C$23</c:f>
              <c:numCache>
                <c:formatCode>General</c:formatCode>
                <c:ptCount val="7"/>
                <c:pt idx="0">
                  <c:v>-0.0624768023404287</c:v>
                </c:pt>
                <c:pt idx="1">
                  <c:v>-0.000854553661742839</c:v>
                </c:pt>
                <c:pt idx="2">
                  <c:v>0.0699454585489327</c:v>
                </c:pt>
                <c:pt idx="3">
                  <c:v>0.0651926728850936</c:v>
                </c:pt>
                <c:pt idx="4">
                  <c:v>0.144023231238929</c:v>
                </c:pt>
                <c:pt idx="5">
                  <c:v>0.291687125978767</c:v>
                </c:pt>
                <c:pt idx="6">
                  <c:v>0.47688160654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15:$D$16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17:$D$23</c:f>
              <c:numCache>
                <c:formatCode>General</c:formatCode>
                <c:ptCount val="7"/>
                <c:pt idx="0">
                  <c:v>-0.0495295788462612</c:v>
                </c:pt>
                <c:pt idx="1">
                  <c:v>-0.00282122948641617</c:v>
                </c:pt>
                <c:pt idx="2">
                  <c:v>0.0455260123237647</c:v>
                </c:pt>
                <c:pt idx="3">
                  <c:v>0.256123240396936</c:v>
                </c:pt>
                <c:pt idx="4">
                  <c:v>0.547517775912669</c:v>
                </c:pt>
                <c:pt idx="5">
                  <c:v>0.692559403657807</c:v>
                </c:pt>
                <c:pt idx="6">
                  <c:v>0.80760946318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15:$E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17:$E$23</c:f>
              <c:numCache>
                <c:formatCode>General</c:formatCode>
                <c:ptCount val="7"/>
                <c:pt idx="0">
                  <c:v>-0.00298512117358487</c:v>
                </c:pt>
                <c:pt idx="1">
                  <c:v>0.00684820910707958</c:v>
                </c:pt>
                <c:pt idx="2">
                  <c:v>0.0555232342915979</c:v>
                </c:pt>
                <c:pt idx="3">
                  <c:v>0.245798235054765</c:v>
                </c:pt>
                <c:pt idx="4">
                  <c:v>0.549484378473289</c:v>
                </c:pt>
                <c:pt idx="5">
                  <c:v>0.698131672178841</c:v>
                </c:pt>
                <c:pt idx="6">
                  <c:v>0.8010538933835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15:$F$16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17:$F$23</c:f>
              <c:numCache>
                <c:formatCode>General</c:formatCode>
                <c:ptCount val="7"/>
                <c:pt idx="0">
                  <c:v>-0.0523156886854269</c:v>
                </c:pt>
                <c:pt idx="1">
                  <c:v>-0.00364066350090858</c:v>
                </c:pt>
                <c:pt idx="2">
                  <c:v>0.00652045015409327</c:v>
                </c:pt>
                <c:pt idx="3">
                  <c:v>0.0447065538879212</c:v>
                </c:pt>
                <c:pt idx="4">
                  <c:v>0.0761732205545879</c:v>
                </c:pt>
                <c:pt idx="5">
                  <c:v>0.182373251081277</c:v>
                </c:pt>
                <c:pt idx="6">
                  <c:v>0.319712140478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15:$G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17:$G$23</c:f>
              <c:numCache>
                <c:formatCode>General</c:formatCode>
                <c:ptCount val="7"/>
                <c:pt idx="0">
                  <c:v>-0.0437934430594099</c:v>
                </c:pt>
                <c:pt idx="1">
                  <c:v>-0.00609901438708801</c:v>
                </c:pt>
                <c:pt idx="2">
                  <c:v>0.0265148940897596</c:v>
                </c:pt>
                <c:pt idx="3">
                  <c:v>0.0355287903559316</c:v>
                </c:pt>
                <c:pt idx="4">
                  <c:v>0.0737148940897596</c:v>
                </c:pt>
                <c:pt idx="5">
                  <c:v>0.181881600441122</c:v>
                </c:pt>
                <c:pt idx="6">
                  <c:v>0.2956204776281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15:$H$16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17:$H$23</c:f>
              <c:numCache>
                <c:formatCode>General</c:formatCode>
                <c:ptCount val="7"/>
                <c:pt idx="0">
                  <c:v>-0.0431379007320862</c:v>
                </c:pt>
                <c:pt idx="1">
                  <c:v>-0.00806566579041025</c:v>
                </c:pt>
                <c:pt idx="2">
                  <c:v>0.0125843204725798</c:v>
                </c:pt>
                <c:pt idx="3">
                  <c:v>0.0961676644902542</c:v>
                </c:pt>
                <c:pt idx="4">
                  <c:v>0.169753810961447</c:v>
                </c:pt>
                <c:pt idx="5">
                  <c:v>0.334298280844798</c:v>
                </c:pt>
                <c:pt idx="6">
                  <c:v>0.4739316050201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15:$I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17:$I$23</c:f>
              <c:numCache>
                <c:formatCode>General</c:formatCode>
                <c:ptCount val="7"/>
                <c:pt idx="0">
                  <c:v>-0.0113434506910821</c:v>
                </c:pt>
                <c:pt idx="1">
                  <c:v>-0.000854553661742839</c:v>
                </c:pt>
                <c:pt idx="2">
                  <c:v>0.0307760046920925</c:v>
                </c:pt>
                <c:pt idx="3">
                  <c:v>0.0892843357359242</c:v>
                </c:pt>
                <c:pt idx="4">
                  <c:v>0.184176035218781</c:v>
                </c:pt>
                <c:pt idx="5">
                  <c:v>0.330856579835607</c:v>
                </c:pt>
                <c:pt idx="6">
                  <c:v>0.4993344013683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15:$J$16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dash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17:$J$23</c:f>
              <c:numCache>
                <c:formatCode>General</c:formatCode>
                <c:ptCount val="7"/>
                <c:pt idx="0">
                  <c:v>-0.0395323324570769</c:v>
                </c:pt>
                <c:pt idx="1">
                  <c:v>0.0016037728030855</c:v>
                </c:pt>
                <c:pt idx="2">
                  <c:v>0.0492954478645916</c:v>
                </c:pt>
                <c:pt idx="3">
                  <c:v>0.141073229712595</c:v>
                </c:pt>
                <c:pt idx="4">
                  <c:v>0.304962132847272</c:v>
                </c:pt>
                <c:pt idx="5">
                  <c:v>0.482781609599128</c:v>
                </c:pt>
                <c:pt idx="6">
                  <c:v>0.63241215574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15:$K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diamond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17:$K$23</c:f>
              <c:numCache>
                <c:formatCode>General</c:formatCode>
                <c:ptCount val="7"/>
                <c:pt idx="0">
                  <c:v>-0.0346156795274202</c:v>
                </c:pt>
                <c:pt idx="1">
                  <c:v>-0.00282122948641617</c:v>
                </c:pt>
                <c:pt idx="2">
                  <c:v>0.0488037728030855</c:v>
                </c:pt>
                <c:pt idx="3">
                  <c:v>0.131239923853281</c:v>
                </c:pt>
                <c:pt idx="4">
                  <c:v>0.273495466180605</c:v>
                </c:pt>
                <c:pt idx="5">
                  <c:v>0.46065659815162</c:v>
                </c:pt>
                <c:pt idx="6">
                  <c:v>0.594881618757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4562"/>
        <c:axId val="71180842"/>
      </c:lineChart>
      <c:catAx>
        <c:axId val="6738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842"/>
        <c:crossesAt val="0"/>
        <c:auto val="1"/>
        <c:lblAlgn val="ctr"/>
        <c:lblOffset val="100"/>
        <c:noMultiLvlLbl val="0"/>
      </c:catAx>
      <c:valAx>
        <c:axId val="7118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s600 (AU)</a:t>
                </a:r>
              </a:p>
            </c:rich>
          </c:tx>
          <c:layout>
            <c:manualLayout>
              <c:xMode val="edge"/>
              <c:yMode val="edge"/>
              <c:x val="0.0163923677135926"/>
              <c:y val="0.18898054145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1890367844731"/>
          <c:y val="0.133037225042301"/>
          <c:w val="0.330797980460298"/>
          <c:h val="0.742385786802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65330966269"/>
          <c:y val="0.0171818546768366"/>
          <c:w val="0.682982500634035"/>
          <c:h val="0.982818145323163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41:$B$42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43:$B$49</c:f>
              <c:numCache>
                <c:formatCode>General</c:formatCode>
                <c:ptCount val="7"/>
                <c:pt idx="0">
                  <c:v>710.285714285715</c:v>
                </c:pt>
                <c:pt idx="1">
                  <c:v>1602.28571428571</c:v>
                </c:pt>
                <c:pt idx="2">
                  <c:v>2696.28571428571</c:v>
                </c:pt>
                <c:pt idx="3">
                  <c:v>6044.28571428572</c:v>
                </c:pt>
                <c:pt idx="4">
                  <c:v>11124.2857142857</c:v>
                </c:pt>
                <c:pt idx="5">
                  <c:v>26103.2857142857</c:v>
                </c:pt>
                <c:pt idx="6">
                  <c:v>43915.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41:$C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43:$C$49</c:f>
              <c:numCache>
                <c:formatCode>General</c:formatCode>
                <c:ptCount val="7"/>
                <c:pt idx="0">
                  <c:v>627.285714285715</c:v>
                </c:pt>
                <c:pt idx="1">
                  <c:v>1468.28571428571</c:v>
                </c:pt>
                <c:pt idx="2">
                  <c:v>891.285714285715</c:v>
                </c:pt>
                <c:pt idx="3">
                  <c:v>5826.28571428572</c:v>
                </c:pt>
                <c:pt idx="4">
                  <c:v>12000.2857142857</c:v>
                </c:pt>
                <c:pt idx="5">
                  <c:v>23703.2857142857</c:v>
                </c:pt>
                <c:pt idx="6">
                  <c:v>43100.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41:$D$42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43:$D$49</c:f>
              <c:numCache>
                <c:formatCode>General</c:formatCode>
                <c:ptCount val="7"/>
                <c:pt idx="0">
                  <c:v>2247.28571428571</c:v>
                </c:pt>
                <c:pt idx="1">
                  <c:v>536.285714285715</c:v>
                </c:pt>
                <c:pt idx="2">
                  <c:v>425.285714285715</c:v>
                </c:pt>
                <c:pt idx="3">
                  <c:v>934.285714285715</c:v>
                </c:pt>
                <c:pt idx="4">
                  <c:v>1532.28571428571</c:v>
                </c:pt>
                <c:pt idx="5">
                  <c:v>2314.28571428571</c:v>
                </c:pt>
                <c:pt idx="6">
                  <c:v>2483.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41:$E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43:$E$49</c:f>
              <c:numCache>
                <c:formatCode>General</c:formatCode>
                <c:ptCount val="7"/>
                <c:pt idx="0">
                  <c:v>-1322.71428571429</c:v>
                </c:pt>
                <c:pt idx="1">
                  <c:v>422.285714285715</c:v>
                </c:pt>
                <c:pt idx="2">
                  <c:v>251.285714285715</c:v>
                </c:pt>
                <c:pt idx="3">
                  <c:v>579.285714285715</c:v>
                </c:pt>
                <c:pt idx="4">
                  <c:v>1569.28571428571</c:v>
                </c:pt>
                <c:pt idx="5">
                  <c:v>2018.28571428571</c:v>
                </c:pt>
                <c:pt idx="6">
                  <c:v>2404.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41:$F$42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43:$F$49</c:f>
              <c:numCache>
                <c:formatCode>General</c:formatCode>
                <c:ptCount val="7"/>
                <c:pt idx="0">
                  <c:v>601.285714285715</c:v>
                </c:pt>
                <c:pt idx="1">
                  <c:v>1087.28571428571</c:v>
                </c:pt>
                <c:pt idx="2">
                  <c:v>1323.28571428571</c:v>
                </c:pt>
                <c:pt idx="3">
                  <c:v>2697.28571428571</c:v>
                </c:pt>
                <c:pt idx="4">
                  <c:v>5360.28571428572</c:v>
                </c:pt>
                <c:pt idx="5">
                  <c:v>10556.2857142857</c:v>
                </c:pt>
                <c:pt idx="6">
                  <c:v>20662.2857142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41:$G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43:$G$49</c:f>
              <c:numCache>
                <c:formatCode>General</c:formatCode>
                <c:ptCount val="7"/>
                <c:pt idx="0">
                  <c:v>1145.28571428571</c:v>
                </c:pt>
                <c:pt idx="1">
                  <c:v>906.285714285715</c:v>
                </c:pt>
                <c:pt idx="2">
                  <c:v>1446.28571428571</c:v>
                </c:pt>
                <c:pt idx="3">
                  <c:v>2242.28571428571</c:v>
                </c:pt>
                <c:pt idx="4">
                  <c:v>3131.28571428571</c:v>
                </c:pt>
                <c:pt idx="5">
                  <c:v>8301.28571428571</c:v>
                </c:pt>
                <c:pt idx="6">
                  <c:v>12478.2857142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41:$H$42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plus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43:$H$49</c:f>
              <c:numCache>
                <c:formatCode>General</c:formatCode>
                <c:ptCount val="7"/>
                <c:pt idx="0">
                  <c:v>1147.28571428571</c:v>
                </c:pt>
                <c:pt idx="1">
                  <c:v>1612.28571428571</c:v>
                </c:pt>
                <c:pt idx="2">
                  <c:v>1810.28571428571</c:v>
                </c:pt>
                <c:pt idx="3">
                  <c:v>7427.28571428572</c:v>
                </c:pt>
                <c:pt idx="4">
                  <c:v>13887.2857142857</c:v>
                </c:pt>
                <c:pt idx="5">
                  <c:v>41050.2857142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41:$I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43:$I$49</c:f>
              <c:numCache>
                <c:formatCode>General</c:formatCode>
                <c:ptCount val="7"/>
                <c:pt idx="0">
                  <c:v>1694.28571428571</c:v>
                </c:pt>
                <c:pt idx="1">
                  <c:v>2154.28571428571</c:v>
                </c:pt>
                <c:pt idx="2">
                  <c:v>2121.28571428571</c:v>
                </c:pt>
                <c:pt idx="3">
                  <c:v>9296.28571428571</c:v>
                </c:pt>
                <c:pt idx="4">
                  <c:v>20885.2857142857</c:v>
                </c:pt>
                <c:pt idx="5">
                  <c:v>46057.28571428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41:$J$42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dash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43:$J$49</c:f>
              <c:numCache>
                <c:formatCode>General</c:formatCode>
                <c:ptCount val="7"/>
                <c:pt idx="0">
                  <c:v>579.285714285715</c:v>
                </c:pt>
                <c:pt idx="1">
                  <c:v>473.285714285715</c:v>
                </c:pt>
                <c:pt idx="2">
                  <c:v>70.2857142857147</c:v>
                </c:pt>
                <c:pt idx="3">
                  <c:v>896.285714285715</c:v>
                </c:pt>
                <c:pt idx="4">
                  <c:v>1720.28571428571</c:v>
                </c:pt>
                <c:pt idx="5">
                  <c:v>2668.28571428571</c:v>
                </c:pt>
                <c:pt idx="6">
                  <c:v>3988.285714285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41:$K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diamond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43:$K$49</c:f>
              <c:numCache>
                <c:formatCode>General</c:formatCode>
                <c:ptCount val="7"/>
                <c:pt idx="0">
                  <c:v>510.285714285715</c:v>
                </c:pt>
                <c:pt idx="1">
                  <c:v>531.285714285715</c:v>
                </c:pt>
                <c:pt idx="2">
                  <c:v>504.285714285715</c:v>
                </c:pt>
                <c:pt idx="3">
                  <c:v>871.285714285715</c:v>
                </c:pt>
                <c:pt idx="4">
                  <c:v>1573.28571428571</c:v>
                </c:pt>
                <c:pt idx="5">
                  <c:v>2417.28571428571</c:v>
                </c:pt>
                <c:pt idx="6">
                  <c:v>3492.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1248"/>
        <c:axId val="50958353"/>
      </c:lineChart>
      <c:catAx>
        <c:axId val="612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8353"/>
        <c:crossesAt val="0"/>
        <c:auto val="1"/>
        <c:lblAlgn val="ctr"/>
        <c:lblOffset val="100"/>
        <c:noMultiLvlLbl val="0"/>
      </c:catAx>
      <c:valAx>
        <c:axId val="5095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 (AU)</a:t>
                </a:r>
              </a:p>
            </c:rich>
          </c:tx>
          <c:layout>
            <c:manualLayout>
              <c:xMode val="edge"/>
              <c:yMode val="edge"/>
              <c:x val="0.0126806999746386"/>
              <c:y val="0.36579686872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371544509257"/>
          <c:y val="0.220232838217583"/>
          <c:w val="0.255896525488207"/>
          <c:h val="0.5636290646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625273997043"/>
          <c:y val="0.0319863403528742"/>
          <c:w val="0.930978233165112"/>
          <c:h val="0.855093910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ll measurement'!$A$69</c:f>
              <c:strCache>
                <c:ptCount val="1"/>
                <c:pt idx="0">
                  <c:v>0 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69:$F$69</c:f>
              <c:numCache>
                <c:formatCode>General</c:formatCode>
                <c:ptCount val="5"/>
                <c:pt idx="0">
                  <c:v>-9658.2199339665</c:v>
                </c:pt>
                <c:pt idx="1">
                  <c:v>198864.88872998</c:v>
                </c:pt>
                <c:pt idx="2">
                  <c:v>-18822.7008585373</c:v>
                </c:pt>
                <c:pt idx="3">
                  <c:v>-87979.115950972</c:v>
                </c:pt>
                <c:pt idx="4">
                  <c:v>-14697.4641672396</c:v>
                </c:pt>
              </c:numCache>
            </c:numRef>
          </c:val>
        </c:ser>
        <c:ser>
          <c:idx val="1"/>
          <c:order val="1"/>
          <c:tx>
            <c:strRef>
              <c:f>'cell measurement'!$A$70</c:f>
              <c:strCache>
                <c:ptCount val="1"/>
                <c:pt idx="0">
                  <c:v>1 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0:$F$70</c:f>
              <c:numCache>
                <c:formatCode>General</c:formatCode>
                <c:ptCount val="5"/>
                <c:pt idx="0">
                  <c:v>-918553.440117603</c:v>
                </c:pt>
                <c:pt idx="1">
                  <c:v>-64212.8456344588</c:v>
                </c:pt>
                <c:pt idx="2">
                  <c:v>-223622.933216447</c:v>
                </c:pt>
                <c:pt idx="3">
                  <c:v>-1360421.68235716</c:v>
                </c:pt>
                <c:pt idx="4">
                  <c:v>53395.3107150887</c:v>
                </c:pt>
              </c:numCache>
            </c:numRef>
          </c:val>
        </c:ser>
        <c:ser>
          <c:idx val="2"/>
          <c:order val="2"/>
          <c:tx>
            <c:strRef>
              <c:f>'cell measurement'!$A$71</c:f>
              <c:strCache>
                <c:ptCount val="1"/>
                <c:pt idx="0">
                  <c:v>2 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1:$F$71</c:f>
              <c:numCache>
                <c:formatCode>General</c:formatCode>
                <c:ptCount val="5"/>
                <c:pt idx="0">
                  <c:v>265164.646231381</c:v>
                </c:pt>
                <c:pt idx="1">
                  <c:v>6933.68703234749</c:v>
                </c:pt>
                <c:pt idx="2">
                  <c:v>128745.041098823</c:v>
                </c:pt>
                <c:pt idx="3">
                  <c:v>106389.545880704</c:v>
                </c:pt>
                <c:pt idx="4">
                  <c:v>5879.36508457927</c:v>
                </c:pt>
              </c:numCache>
            </c:numRef>
          </c:val>
        </c:ser>
        <c:ser>
          <c:idx val="3"/>
          <c:order val="3"/>
          <c:tx>
            <c:strRef>
              <c:f>'cell measurement'!$A$72</c:f>
              <c:strCache>
                <c:ptCount val="1"/>
                <c:pt idx="0">
                  <c:v>3 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2:$F$72</c:f>
              <c:numCache>
                <c:formatCode>General</c:formatCode>
                <c:ptCount val="5"/>
                <c:pt idx="0">
                  <c:v>98168.1712459248</c:v>
                </c:pt>
                <c:pt idx="1">
                  <c:v>3002.27521901758</c:v>
                </c:pt>
                <c:pt idx="2">
                  <c:v>61722.4553699917</c:v>
                </c:pt>
                <c:pt idx="3">
                  <c:v>90676.3399274827</c:v>
                </c:pt>
                <c:pt idx="4">
                  <c:v>6496.10681127713</c:v>
                </c:pt>
              </c:numCache>
            </c:numRef>
          </c:val>
        </c:ser>
        <c:ser>
          <c:idx val="4"/>
          <c:order val="4"/>
          <c:tx>
            <c:strRef>
              <c:f>'cell measurement'!$A$73</c:f>
              <c:strCache>
                <c:ptCount val="1"/>
                <c:pt idx="0">
                  <c:v>4 h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3:$F$73</c:f>
              <c:numCache>
                <c:formatCode>General</c:formatCode>
                <c:ptCount val="5"/>
                <c:pt idx="0">
                  <c:v>84524.1608154181</c:v>
                </c:pt>
                <c:pt idx="1">
                  <c:v>2827.26433460232</c:v>
                </c:pt>
                <c:pt idx="2">
                  <c:v>56424.0094663018</c:v>
                </c:pt>
                <c:pt idx="3">
                  <c:v>97603.4431155897</c:v>
                </c:pt>
                <c:pt idx="4">
                  <c:v>5696.74625908306</c:v>
                </c:pt>
              </c:numCache>
            </c:numRef>
          </c:val>
        </c:ser>
        <c:ser>
          <c:idx val="5"/>
          <c:order val="5"/>
          <c:tx>
            <c:strRef>
              <c:f>'cell measurement'!$A$74</c:f>
              <c:strCache>
                <c:ptCount val="1"/>
                <c:pt idx="0">
                  <c:v>5 h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4:$F$74</c:f>
              <c:numCache>
                <c:formatCode>General</c:formatCode>
                <c:ptCount val="5"/>
                <c:pt idx="0">
                  <c:v>84610.6787724639</c:v>
                </c:pt>
                <c:pt idx="1">
                  <c:v>3116.31181443938</c:v>
                </c:pt>
                <c:pt idx="2">
                  <c:v>51762.0068131599</c:v>
                </c:pt>
                <c:pt idx="3">
                  <c:v>131000.789639951</c:v>
                </c:pt>
                <c:pt idx="4">
                  <c:v>5387.18941729991</c:v>
                </c:pt>
              </c:numCache>
            </c:numRef>
          </c:val>
        </c:ser>
        <c:ser>
          <c:idx val="6"/>
          <c:order val="6"/>
          <c:tx>
            <c:strRef>
              <c:f>'cell measurement'!$A$75</c:f>
              <c:strCache>
                <c:ptCount val="1"/>
                <c:pt idx="0">
                  <c:v>6 h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5:$F$75</c:f>
              <c:numCache>
                <c:formatCode>General</c:formatCode>
                <c:ptCount val="5"/>
                <c:pt idx="0">
                  <c:v>91376.7926757957</c:v>
                </c:pt>
                <c:pt idx="1">
                  <c:v>3038.13139915464</c:v>
                </c:pt>
                <c:pt idx="2">
                  <c:v>53419.1355885997</c:v>
                </c:pt>
                <c:pt idx="4">
                  <c:v>6088.51084594936</c:v>
                </c:pt>
              </c:numCache>
            </c:numRef>
          </c:val>
        </c:ser>
        <c:gapWidth val="219"/>
        <c:overlap val="-27"/>
        <c:axId val="7852159"/>
        <c:axId val="95724020"/>
      </c:barChart>
      <c:catAx>
        <c:axId val="785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4020"/>
        <c:crossesAt val="0"/>
        <c:auto val="1"/>
        <c:lblAlgn val="ctr"/>
        <c:lblOffset val="100"/>
        <c:noMultiLvlLbl val="0"/>
      </c:catAx>
      <c:valAx>
        <c:axId val="95724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/Abs600 (AU)</a:t>
                </a:r>
              </a:p>
            </c:rich>
          </c:tx>
          <c:layout>
            <c:manualLayout>
              <c:xMode val="edge"/>
              <c:yMode val="edge"/>
              <c:x val="0.0127440485293368"/>
              <c:y val="0.0511098463289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25763368507"/>
          <c:y val="0.864541832669323"/>
          <c:w val="0.320079522862823"/>
          <c:h val="0.0682982356289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</xdr:colOff>
      <xdr:row>8</xdr:row>
      <xdr:rowOff>152280</xdr:rowOff>
    </xdr:from>
    <xdr:to>
      <xdr:col>9</xdr:col>
      <xdr:colOff>293760</xdr:colOff>
      <xdr:row>23</xdr:row>
      <xdr:rowOff>139680</xdr:rowOff>
    </xdr:to>
    <xdr:graphicFrame>
      <xdr:nvGraphicFramePr>
        <xdr:cNvPr id="0" name="Chart 2"/>
        <xdr:cNvGraphicFramePr/>
      </xdr:nvGraphicFramePr>
      <xdr:xfrm>
        <a:off x="1395720" y="1574640"/>
        <a:ext cx="463392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51920</xdr:rowOff>
    </xdr:from>
    <xdr:to>
      <xdr:col>22</xdr:col>
      <xdr:colOff>516600</xdr:colOff>
      <xdr:row>22</xdr:row>
      <xdr:rowOff>177480</xdr:rowOff>
    </xdr:to>
    <xdr:graphicFrame>
      <xdr:nvGraphicFramePr>
        <xdr:cNvPr id="1" name="Chart 1"/>
        <xdr:cNvGraphicFramePr/>
      </xdr:nvGraphicFramePr>
      <xdr:xfrm>
        <a:off x="8703360" y="685440"/>
        <a:ext cx="549000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9640</xdr:colOff>
      <xdr:row>26</xdr:row>
      <xdr:rowOff>76320</xdr:rowOff>
    </xdr:from>
    <xdr:to>
      <xdr:col>25</xdr:col>
      <xdr:colOff>176760</xdr:colOff>
      <xdr:row>51</xdr:row>
      <xdr:rowOff>114840</xdr:rowOff>
    </xdr:to>
    <xdr:graphicFrame>
      <xdr:nvGraphicFramePr>
        <xdr:cNvPr id="2" name="Chart 2"/>
        <xdr:cNvGraphicFramePr/>
      </xdr:nvGraphicFramePr>
      <xdr:xfrm>
        <a:off x="8621280" y="4699080"/>
        <a:ext cx="7097040" cy="44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2680</xdr:colOff>
      <xdr:row>56</xdr:row>
      <xdr:rowOff>0</xdr:rowOff>
    </xdr:from>
    <xdr:to>
      <xdr:col>25</xdr:col>
      <xdr:colOff>164520</xdr:colOff>
      <xdr:row>73</xdr:row>
      <xdr:rowOff>139680</xdr:rowOff>
    </xdr:to>
    <xdr:graphicFrame>
      <xdr:nvGraphicFramePr>
        <xdr:cNvPr id="3" name="Chart 9"/>
        <xdr:cNvGraphicFramePr/>
      </xdr:nvGraphicFramePr>
      <xdr:xfrm>
        <a:off x="8644320" y="9956880"/>
        <a:ext cx="7061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66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1" t="n">
        <v>0.0542999990284443</v>
      </c>
      <c r="C2" s="1" t="n">
        <v>0.0461000017821789</v>
      </c>
    </row>
    <row r="3" customFormat="false" ht="15" hidden="false" customHeight="false" outlineLevel="0" collapsed="false">
      <c r="A3" s="0" t="s">
        <v>3</v>
      </c>
      <c r="B3" s="2" t="n">
        <v>0.0570000000298023</v>
      </c>
      <c r="C3" s="1" t="n">
        <v>0.0480000004172325</v>
      </c>
    </row>
    <row r="4" customFormat="false" ht="15" hidden="false" customHeight="false" outlineLevel="0" collapsed="false">
      <c r="A4" s="0" t="s">
        <v>4</v>
      </c>
      <c r="B4" s="2" t="n">
        <v>0.0573999993503094</v>
      </c>
      <c r="C4" s="1" t="n">
        <v>0.0476000010967255</v>
      </c>
    </row>
    <row r="5" customFormat="false" ht="15" hidden="false" customHeight="false" outlineLevel="0" collapsed="false">
      <c r="A5" s="0" t="s">
        <v>5</v>
      </c>
      <c r="B5" s="2" t="n">
        <v>0.0573000013828278</v>
      </c>
      <c r="C5" s="1" t="n">
        <v>0.048300001770258</v>
      </c>
    </row>
    <row r="6" customFormat="false" ht="14" hidden="false" customHeight="false" outlineLevel="0" collapsed="false">
      <c r="A6" s="0" t="s">
        <v>6</v>
      </c>
      <c r="B6" s="3" t="n">
        <f aca="false">AVERAGE(B2:B5)</f>
        <v>0.0564999999478459</v>
      </c>
      <c r="C6" s="3" t="n">
        <f aca="false">AVERAGE(C2:C5)</f>
        <v>0.0475000012665987</v>
      </c>
    </row>
    <row r="7" customFormat="false" ht="14" hidden="false" customHeight="false" outlineLevel="0" collapsed="false">
      <c r="A7" s="0" t="s">
        <v>7</v>
      </c>
      <c r="B7" s="3" t="n">
        <f aca="false">$B$6-$C$6</f>
        <v>0.00899999868124723</v>
      </c>
    </row>
    <row r="8" customFormat="false" ht="14" hidden="false" customHeight="false" outlineLevel="0" collapsed="false">
      <c r="A8" s="0" t="s">
        <v>8</v>
      </c>
      <c r="B8" s="3" t="n">
        <v>0.01475</v>
      </c>
    </row>
    <row r="9" customFormat="false" ht="14" hidden="false" customHeight="false" outlineLevel="0" collapsed="false">
      <c r="A9" s="0" t="s">
        <v>9</v>
      </c>
      <c r="B9" s="3" t="n">
        <f aca="false">$B$8/$B$7</f>
        <v>1.63888912903217</v>
      </c>
    </row>
    <row r="13" customFormat="false" ht="14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4" hidden="false" customHeight="false" outlineLevel="0" collapsed="false">
      <c r="A14" s="4"/>
      <c r="B14" s="5"/>
      <c r="C14" s="5"/>
      <c r="D14" s="5"/>
      <c r="E14" s="5"/>
      <c r="F14" s="4"/>
      <c r="G14" s="4"/>
    </row>
    <row r="15" customFormat="false" ht="14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4" hidden="false" customHeight="false" outlineLevel="0" collapsed="false">
      <c r="A16" s="4"/>
      <c r="B16" s="4"/>
      <c r="C16" s="4"/>
      <c r="D16" s="4"/>
      <c r="E16" s="4"/>
      <c r="F16" s="4"/>
      <c r="G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</cols>
  <sheetData>
    <row r="1" customFormat="false" ht="14" hidden="false" customHeight="false" outlineLevel="0" collapsed="false">
      <c r="B1" s="6" t="n">
        <v>250</v>
      </c>
      <c r="C1" s="7" t="n">
        <f aca="false">B1/2</f>
        <v>125</v>
      </c>
      <c r="D1" s="7" t="n">
        <f aca="false">C1/2</f>
        <v>62.5</v>
      </c>
      <c r="E1" s="7" t="n">
        <f aca="false">D1/2</f>
        <v>31.25</v>
      </c>
      <c r="F1" s="7" t="n">
        <f aca="false">E1/2</f>
        <v>15.625</v>
      </c>
      <c r="G1" s="7" t="n">
        <f aca="false">F1/2</f>
        <v>7.8125</v>
      </c>
      <c r="H1" s="7" t="n">
        <f aca="false">G1/2</f>
        <v>3.90625</v>
      </c>
      <c r="I1" s="7" t="n">
        <f aca="false">H1/2</f>
        <v>1.953125</v>
      </c>
      <c r="J1" s="7" t="n">
        <f aca="false">I1/2</f>
        <v>0.9765625</v>
      </c>
      <c r="K1" s="7" t="n">
        <f aca="false">J1/2</f>
        <v>0.48828125</v>
      </c>
      <c r="L1" s="7" t="n">
        <f aca="false">K1/2</f>
        <v>0.244140625</v>
      </c>
      <c r="M1" s="7" t="n">
        <v>0</v>
      </c>
    </row>
    <row r="2" customFormat="false" ht="14" hidden="false" customHeight="false" outlineLevel="0" collapsed="false">
      <c r="A2" s="0" t="s">
        <v>2</v>
      </c>
      <c r="B2" s="8" t="s">
        <v>10</v>
      </c>
      <c r="C2" s="8" t="s">
        <v>10</v>
      </c>
      <c r="D2" s="8" t="n">
        <v>48714</v>
      </c>
      <c r="E2" s="8" t="n">
        <v>26591</v>
      </c>
      <c r="F2" s="8" t="n">
        <v>13174</v>
      </c>
      <c r="G2" s="8" t="n">
        <v>6409</v>
      </c>
      <c r="H2" s="8" t="n">
        <v>3286</v>
      </c>
      <c r="I2" s="8" t="n">
        <v>1745</v>
      </c>
      <c r="J2" s="8" t="n">
        <v>1003</v>
      </c>
      <c r="K2" s="8" t="n">
        <v>675</v>
      </c>
      <c r="L2" s="8" t="n">
        <v>493</v>
      </c>
      <c r="M2" s="8" t="n">
        <v>339</v>
      </c>
    </row>
    <row r="3" customFormat="false" ht="14" hidden="false" customHeight="false" outlineLevel="0" collapsed="false">
      <c r="A3" s="0" t="s">
        <v>3</v>
      </c>
      <c r="B3" s="8" t="s">
        <v>10</v>
      </c>
      <c r="C3" s="8" t="s">
        <v>10</v>
      </c>
      <c r="D3" s="8" t="n">
        <v>47420</v>
      </c>
      <c r="E3" s="8" t="n">
        <v>27405</v>
      </c>
      <c r="F3" s="8" t="n">
        <v>13380</v>
      </c>
      <c r="G3" s="8" t="n">
        <v>5273</v>
      </c>
      <c r="H3" s="8" t="n">
        <v>3027</v>
      </c>
      <c r="I3" s="8" t="n">
        <v>1575</v>
      </c>
      <c r="J3" s="8" t="n">
        <v>937</v>
      </c>
      <c r="K3" s="8" t="n">
        <v>617</v>
      </c>
      <c r="L3" s="8" t="n">
        <v>467</v>
      </c>
      <c r="M3" s="8" t="n">
        <v>333</v>
      </c>
    </row>
    <row r="4" customFormat="false" ht="14" hidden="false" customHeight="false" outlineLevel="0" collapsed="false">
      <c r="A4" s="0" t="s">
        <v>4</v>
      </c>
      <c r="B4" s="8" t="s">
        <v>10</v>
      </c>
      <c r="C4" s="8" t="s">
        <v>10</v>
      </c>
      <c r="D4" s="8" t="n">
        <v>50564</v>
      </c>
      <c r="E4" s="8" t="n">
        <v>23144</v>
      </c>
      <c r="F4" s="8" t="n">
        <v>11221</v>
      </c>
      <c r="G4" s="8" t="n">
        <v>6022</v>
      </c>
      <c r="H4" s="8" t="n">
        <v>3330</v>
      </c>
      <c r="I4" s="8" t="n">
        <v>1744</v>
      </c>
      <c r="J4" s="8" t="n">
        <v>954</v>
      </c>
      <c r="K4" s="8" t="n">
        <v>650</v>
      </c>
      <c r="L4" s="8" t="n">
        <v>453</v>
      </c>
      <c r="M4" s="8" t="n">
        <v>319</v>
      </c>
    </row>
    <row r="5" customFormat="false" ht="14" hidden="false" customHeight="false" outlineLevel="0" collapsed="false">
      <c r="A5" s="0" t="s">
        <v>5</v>
      </c>
      <c r="B5" s="8" t="s">
        <v>10</v>
      </c>
      <c r="C5" s="8" t="s">
        <v>10</v>
      </c>
      <c r="D5" s="8" t="n">
        <v>52134</v>
      </c>
      <c r="E5" s="8" t="n">
        <v>26906</v>
      </c>
      <c r="F5" s="8" t="n">
        <v>14221</v>
      </c>
      <c r="G5" s="8" t="n">
        <v>6669</v>
      </c>
      <c r="H5" s="8" t="n">
        <v>3451</v>
      </c>
      <c r="I5" s="8" t="n">
        <v>1880</v>
      </c>
      <c r="J5" s="8" t="n">
        <v>1026</v>
      </c>
      <c r="K5" s="8" t="n">
        <v>687</v>
      </c>
      <c r="L5" s="8" t="n">
        <v>499</v>
      </c>
      <c r="M5" s="8" t="n">
        <v>318</v>
      </c>
    </row>
    <row r="6" customFormat="false" ht="14" hidden="false" customHeight="false" outlineLevel="0" collapsed="false">
      <c r="A6" s="0" t="s">
        <v>11</v>
      </c>
      <c r="B6" s="0" t="e">
        <f aca="false">AVERAGE(B2:B5)</f>
        <v>#DIV/0!</v>
      </c>
      <c r="C6" s="0" t="e">
        <f aca="false">AVERAGE(C2:C5)</f>
        <v>#DIV/0!</v>
      </c>
      <c r="D6" s="0" t="n">
        <f aca="false">AVERAGE(D2:D5)</f>
        <v>49708</v>
      </c>
      <c r="E6" s="0" t="n">
        <f aca="false">AVERAGE(E2:E5)</f>
        <v>26011.5</v>
      </c>
      <c r="F6" s="0" t="n">
        <f aca="false">AVERAGE(F2:F5)</f>
        <v>12999</v>
      </c>
      <c r="G6" s="0" t="n">
        <f aca="false">AVERAGE(G2:G5)</f>
        <v>6093.25</v>
      </c>
      <c r="H6" s="0" t="n">
        <f aca="false">AVERAGE(H2:H5)</f>
        <v>3273.5</v>
      </c>
      <c r="I6" s="0" t="n">
        <f aca="false">AVERAGE(I2:I5)</f>
        <v>1736</v>
      </c>
      <c r="J6" s="0" t="n">
        <f aca="false">AVERAGE(J2:J5)</f>
        <v>980</v>
      </c>
      <c r="K6" s="0" t="n">
        <f aca="false">AVERAGE(K2:K5)</f>
        <v>657.25</v>
      </c>
      <c r="L6" s="0" t="n">
        <f aca="false">AVERAGE(L2:L5)</f>
        <v>478</v>
      </c>
      <c r="M6" s="0" t="n">
        <f aca="false">AVERAGE(M2:M5)</f>
        <v>327.25</v>
      </c>
    </row>
    <row r="7" customFormat="false" ht="14" hidden="false" customHeight="false" outlineLevel="0" collapsed="false">
      <c r="A7" s="0" t="s">
        <v>12</v>
      </c>
      <c r="B7" s="0" t="e">
        <f aca="false">STDEV(B2:B5)</f>
        <v>#DIV/0!</v>
      </c>
      <c r="C7" s="0" t="e">
        <f aca="false">STDEV(C2:C5)</f>
        <v>#DIV/0!</v>
      </c>
      <c r="D7" s="0" t="n">
        <f aca="false">STDEV(D2:D5)</f>
        <v>2068.91211348702</v>
      </c>
      <c r="E7" s="0" t="n">
        <f aca="false">STDEV(E2:E5)</f>
        <v>1940.82018744653</v>
      </c>
      <c r="F7" s="0" t="n">
        <f aca="false">STDEV(F2:F5)</f>
        <v>1268.90425170696</v>
      </c>
      <c r="G7" s="0" t="n">
        <f aca="false">STDEV(G2:G5)</f>
        <v>608.02213501374</v>
      </c>
      <c r="H7" s="0" t="n">
        <f aca="false">STDEV(H2:H5)</f>
        <v>178.52824239692</v>
      </c>
      <c r="I7" s="0" t="n">
        <f aca="false">STDEV(I2:I5)</f>
        <v>124.902628742019</v>
      </c>
      <c r="J7" s="0" t="n">
        <f aca="false">STDEV(J2:J5)</f>
        <v>41.5130501569486</v>
      </c>
      <c r="K7" s="0" t="n">
        <f aca="false">STDEV(K2:K5)</f>
        <v>30.9448434045696</v>
      </c>
      <c r="L7" s="0" t="n">
        <f aca="false">STDEV(L2:L5)</f>
        <v>21.694853460364</v>
      </c>
      <c r="M7" s="0" t="n">
        <f aca="false">STDEV(M2:M5)</f>
        <v>10.404326023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5"/>
  </cols>
  <sheetData>
    <row r="1" customFormat="false" ht="14" hidden="false" customHeight="false" outlineLevel="0" collapsed="false">
      <c r="A1" s="0" t="s">
        <v>13</v>
      </c>
      <c r="C1" s="9" t="n">
        <v>0.02</v>
      </c>
    </row>
    <row r="2" customFormat="false" ht="14" hidden="false" customHeight="false" outlineLevel="0" collapsed="false">
      <c r="A2" s="0" t="s">
        <v>14</v>
      </c>
      <c r="C2" s="9" t="n">
        <v>10</v>
      </c>
    </row>
    <row r="3" customFormat="false" ht="14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</row>
    <row r="4" customFormat="false" ht="14" hidden="false" customHeight="false" outlineLevel="0" collapsed="false">
      <c r="A4" s="0" t="s">
        <v>19</v>
      </c>
      <c r="B4" s="10" t="n">
        <v>2.3</v>
      </c>
      <c r="C4" s="3" t="n">
        <f aca="false">$C$1*$C$2/(B4-$B$9)</f>
        <v>0.0869565217391305</v>
      </c>
      <c r="D4" s="3" t="n">
        <f aca="false">$C$2-C4</f>
        <v>9.91304347826087</v>
      </c>
    </row>
    <row r="5" customFormat="false" ht="14" hidden="false" customHeight="false" outlineLevel="0" collapsed="false">
      <c r="A5" s="0" t="s">
        <v>20</v>
      </c>
      <c r="B5" s="10" t="n">
        <v>2.4</v>
      </c>
      <c r="C5" s="3" t="n">
        <f aca="false">$C$1*$C$2/(B5-$B$9)</f>
        <v>0.0833333333333333</v>
      </c>
      <c r="D5" s="3" t="n">
        <f aca="false">$C$2-C5</f>
        <v>9.91666666666667</v>
      </c>
    </row>
    <row r="6" customFormat="false" ht="14" hidden="false" customHeight="false" outlineLevel="0" collapsed="false">
      <c r="A6" s="0" t="s">
        <v>21</v>
      </c>
      <c r="B6" s="10" t="n">
        <v>2.2</v>
      </c>
      <c r="C6" s="3" t="n">
        <f aca="false">$C$1*$C$2/(B6-$B$9)</f>
        <v>0.0909090909090909</v>
      </c>
      <c r="D6" s="3" t="n">
        <f aca="false">$C$2-C6</f>
        <v>9.90909090909091</v>
      </c>
    </row>
    <row r="7" customFormat="false" ht="14" hidden="false" customHeight="false" outlineLevel="0" collapsed="false">
      <c r="A7" s="0" t="s">
        <v>22</v>
      </c>
      <c r="B7" s="10" t="n">
        <v>2.4</v>
      </c>
      <c r="C7" s="3" t="n">
        <f aca="false">$C$1*$C$2/(B7-$B$9)</f>
        <v>0.0833333333333333</v>
      </c>
      <c r="D7" s="3" t="n">
        <f aca="false">$C$2-C7</f>
        <v>9.91666666666667</v>
      </c>
    </row>
    <row r="8" customFormat="false" ht="14" hidden="false" customHeight="false" outlineLevel="0" collapsed="false">
      <c r="A8" s="0" t="s">
        <v>23</v>
      </c>
      <c r="B8" s="10" t="n">
        <v>2.5</v>
      </c>
      <c r="C8" s="3" t="n">
        <f aca="false">$C$1*$C$2/(B8-$B$9)</f>
        <v>0.08</v>
      </c>
      <c r="D8" s="3" t="n">
        <f aca="false">$C$2-C8</f>
        <v>9.92</v>
      </c>
    </row>
    <row r="9" customFormat="false" ht="14" hidden="false" customHeight="false" outlineLevel="0" collapsed="false">
      <c r="A9" s="0" t="s">
        <v>24</v>
      </c>
      <c r="B9" s="8"/>
      <c r="C9" s="11"/>
      <c r="D9" s="11"/>
    </row>
    <row r="10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6" activeCellId="0" sqref="B5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12" t="s">
        <v>25</v>
      </c>
    </row>
    <row r="2" customFormat="false" ht="14" hidden="false" customHeight="false" outlineLevel="0" collapsed="false">
      <c r="A2" s="9" t="s">
        <v>26</v>
      </c>
    </row>
    <row r="3" customFormat="false" ht="14" hidden="false" customHeight="true" outlineLevel="0" collapsed="false">
      <c r="B3" s="13" t="s">
        <v>19</v>
      </c>
      <c r="C3" s="13"/>
      <c r="D3" s="13" t="s">
        <v>20</v>
      </c>
      <c r="E3" s="13"/>
      <c r="F3" s="13" t="s">
        <v>21</v>
      </c>
      <c r="G3" s="13"/>
      <c r="H3" s="13" t="s">
        <v>22</v>
      </c>
      <c r="I3" s="13"/>
      <c r="J3" s="13" t="s">
        <v>23</v>
      </c>
      <c r="K3" s="13"/>
      <c r="L3" s="14" t="s">
        <v>27</v>
      </c>
      <c r="M3" s="14"/>
    </row>
    <row r="4" customFormat="false" ht="14" hidden="false" customHeight="false" outlineLevel="0" collapsed="false">
      <c r="B4" s="0" t="s">
        <v>2</v>
      </c>
      <c r="C4" s="0" t="s">
        <v>3</v>
      </c>
      <c r="D4" s="0" t="s">
        <v>2</v>
      </c>
      <c r="E4" s="0" t="s">
        <v>3</v>
      </c>
      <c r="F4" s="0" t="s">
        <v>2</v>
      </c>
      <c r="G4" s="0" t="s">
        <v>3</v>
      </c>
      <c r="H4" s="0" t="s">
        <v>2</v>
      </c>
      <c r="I4" s="0" t="s">
        <v>3</v>
      </c>
      <c r="J4" s="0" t="s">
        <v>2</v>
      </c>
      <c r="K4" s="0" t="s">
        <v>3</v>
      </c>
      <c r="L4" s="14"/>
      <c r="M4" s="14"/>
    </row>
    <row r="5" customFormat="false" ht="14" hidden="false" customHeight="false" outlineLevel="0" collapsed="false">
      <c r="A5" s="0" t="s">
        <v>28</v>
      </c>
      <c r="B5" s="15" t="n">
        <v>0.137999996542931</v>
      </c>
      <c r="C5" s="16" t="n">
        <v>0.146599993109703</v>
      </c>
      <c r="D5" s="15" t="n">
        <v>0.154499992728233</v>
      </c>
      <c r="E5" s="16" t="n">
        <v>0.182899996638298</v>
      </c>
      <c r="F5" s="15" t="n">
        <v>0.152799993753433</v>
      </c>
      <c r="G5" s="16" t="n">
        <v>0.158000007271767</v>
      </c>
      <c r="H5" s="15" t="n">
        <v>0.158399999141693</v>
      </c>
      <c r="I5" s="16" t="n">
        <v>0.177799999713898</v>
      </c>
      <c r="J5" s="15" t="n">
        <v>0.160600006580353</v>
      </c>
      <c r="K5" s="16" t="n">
        <v>0.163599997758865</v>
      </c>
      <c r="L5" s="15" t="n">
        <v>0.155900001525879</v>
      </c>
      <c r="M5" s="15" t="n">
        <v>0.155000001192093</v>
      </c>
    </row>
    <row r="6" customFormat="false" ht="14" hidden="false" customHeight="false" outlineLevel="0" collapsed="false">
      <c r="A6" s="0" t="s">
        <v>29</v>
      </c>
      <c r="B6" s="15" t="n">
        <v>0.176499992609024</v>
      </c>
      <c r="C6" s="16" t="n">
        <v>0.184200003743172</v>
      </c>
      <c r="D6" s="15" t="n">
        <v>0.18299999833107</v>
      </c>
      <c r="E6" s="16" t="n">
        <v>0.188899993896484</v>
      </c>
      <c r="F6" s="15" t="n">
        <v>0.182500004768372</v>
      </c>
      <c r="G6" s="16" t="n">
        <v>0.180999994277954</v>
      </c>
      <c r="H6" s="15" t="n">
        <v>0.179800003767014</v>
      </c>
      <c r="I6" s="16" t="n">
        <v>0.184200003743172</v>
      </c>
      <c r="J6" s="15" t="n">
        <v>0.185699999332428</v>
      </c>
      <c r="K6" s="16" t="n">
        <v>0.18299999833107</v>
      </c>
      <c r="L6" s="15" t="n">
        <v>0.177100002765656</v>
      </c>
      <c r="M6" s="15" t="n">
        <v>0.17509999871254</v>
      </c>
    </row>
    <row r="7" customFormat="false" ht="14" hidden="false" customHeight="false" outlineLevel="0" collapsed="false">
      <c r="A7" s="0" t="s">
        <v>30</v>
      </c>
      <c r="B7" s="15" t="n">
        <v>0.187900006771088</v>
      </c>
      <c r="C7" s="16" t="n">
        <v>0.227400004863739</v>
      </c>
      <c r="D7" s="15" t="n">
        <v>0.212500005960464</v>
      </c>
      <c r="E7" s="16" t="n">
        <v>0.218600004911423</v>
      </c>
      <c r="F7" s="15" t="n">
        <v>0.188700005412102</v>
      </c>
      <c r="G7" s="16" t="n">
        <v>0.200900003314018</v>
      </c>
      <c r="H7" s="15" t="n">
        <v>0.192399993538857</v>
      </c>
      <c r="I7" s="16" t="n">
        <v>0.203500002622604</v>
      </c>
      <c r="J7" s="15" t="n">
        <v>0.214800000190735</v>
      </c>
      <c r="K7" s="16" t="n">
        <v>0.214499995112419</v>
      </c>
      <c r="L7" s="15" t="n">
        <v>0.178399994969368</v>
      </c>
      <c r="M7" s="15" t="n">
        <v>0.179499998688698</v>
      </c>
    </row>
    <row r="8" customFormat="false" ht="14" hidden="false" customHeight="false" outlineLevel="0" collapsed="false">
      <c r="A8" s="0" t="s">
        <v>31</v>
      </c>
      <c r="B8" s="15" t="n">
        <v>0.219200000166893</v>
      </c>
      <c r="C8" s="16" t="n">
        <v>0.224500000476837</v>
      </c>
      <c r="D8" s="15" t="n">
        <v>0.340999990701675</v>
      </c>
      <c r="E8" s="16" t="n">
        <v>0.334699988365173</v>
      </c>
      <c r="F8" s="15" t="n">
        <v>0.211999997496605</v>
      </c>
      <c r="G8" s="16" t="n">
        <v>0.206400007009506</v>
      </c>
      <c r="H8" s="15" t="n">
        <v>0.243399992585182</v>
      </c>
      <c r="I8" s="16" t="n">
        <v>0.239199995994568</v>
      </c>
      <c r="J8" s="15" t="n">
        <v>0.270799994468689</v>
      </c>
      <c r="K8" s="16" t="n">
        <v>0.264800012111664</v>
      </c>
      <c r="L8" s="15" t="n">
        <v>0.195099994540215</v>
      </c>
      <c r="M8" s="15" t="n">
        <v>0.189999997615814</v>
      </c>
    </row>
    <row r="9" customFormat="false" ht="14" hidden="false" customHeight="false" outlineLevel="0" collapsed="false">
      <c r="A9" s="0" t="s">
        <v>32</v>
      </c>
      <c r="B9" s="15" t="n">
        <v>0.263900011777878</v>
      </c>
      <c r="C9" s="16" t="n">
        <v>0.272599995136261</v>
      </c>
      <c r="D9" s="15" t="n">
        <v>0.518800020217896</v>
      </c>
      <c r="E9" s="16" t="n">
        <v>0.519999980926514</v>
      </c>
      <c r="F9" s="15" t="n">
        <v>0.231199994683266</v>
      </c>
      <c r="G9" s="16" t="n">
        <v>0.229699999094009</v>
      </c>
      <c r="H9" s="15" t="n">
        <v>0.288300007581711</v>
      </c>
      <c r="I9" s="16" t="n">
        <v>0.297100007534027</v>
      </c>
      <c r="J9" s="15" t="n">
        <v>0.370799988508225</v>
      </c>
      <c r="K9" s="16" t="n">
        <v>0.351599991321564</v>
      </c>
      <c r="L9" s="15" t="n">
        <v>0.188999995589256</v>
      </c>
      <c r="M9" s="15" t="n">
        <v>0.190099999308586</v>
      </c>
    </row>
    <row r="10" customFormat="false" ht="14" hidden="false" customHeight="false" outlineLevel="0" collapsed="false">
      <c r="A10" s="0" t="s">
        <v>33</v>
      </c>
      <c r="B10" s="15" t="n">
        <v>0.365799993276596</v>
      </c>
      <c r="C10" s="16" t="n">
        <v>0.36269998550415</v>
      </c>
      <c r="D10" s="15" t="n">
        <v>0.607299983501434</v>
      </c>
      <c r="E10" s="16" t="n">
        <v>0.610700011253357</v>
      </c>
      <c r="F10" s="15" t="n">
        <v>0.296000003814697</v>
      </c>
      <c r="G10" s="16" t="n">
        <v>0.295700013637543</v>
      </c>
      <c r="H10" s="15" t="n">
        <v>0.388700008392334</v>
      </c>
      <c r="I10" s="16" t="n">
        <v>0.386599987745285</v>
      </c>
      <c r="J10" s="15" t="n">
        <v>0.479299992322922</v>
      </c>
      <c r="K10" s="16" t="n">
        <v>0.465799987316132</v>
      </c>
      <c r="L10" s="15" t="n">
        <v>0.195999994874001</v>
      </c>
      <c r="M10" s="15" t="n">
        <v>0.191799998283386</v>
      </c>
    </row>
    <row r="11" customFormat="false" ht="14" hidden="false" customHeight="false" outlineLevel="0" collapsed="false">
      <c r="A11" s="0" t="s">
        <v>34</v>
      </c>
      <c r="B11" s="15" t="n">
        <v>0.474799990653992</v>
      </c>
      <c r="C11" s="16" t="n">
        <v>0.475699990987778</v>
      </c>
      <c r="D11" s="15" t="n">
        <v>0.677500009536743</v>
      </c>
      <c r="E11" s="16" t="n">
        <v>0.673500001430512</v>
      </c>
      <c r="F11" s="15" t="n">
        <v>0.379799991846085</v>
      </c>
      <c r="G11" s="16" t="n">
        <v>0.365099996328354</v>
      </c>
      <c r="H11" s="15" t="n">
        <v>0.473899990320206</v>
      </c>
      <c r="I11" s="16" t="n">
        <v>0.489399999380112</v>
      </c>
      <c r="J11" s="15" t="n">
        <v>0.570599973201752</v>
      </c>
      <c r="K11" s="16" t="n">
        <v>0.547699987888336</v>
      </c>
      <c r="L11" s="15" t="n">
        <v>0.200399994850159</v>
      </c>
      <c r="M11" s="15" t="n">
        <v>0.212699994444847</v>
      </c>
    </row>
    <row r="12" customFormat="false" ht="14" hidden="false" customHeight="false" outlineLevel="0" collapsed="false">
      <c r="K12" s="0" t="s">
        <v>35</v>
      </c>
      <c r="M12" s="0" t="n">
        <f aca="false">AVERAGE(L5:M11)</f>
        <v>0.184721426240035</v>
      </c>
    </row>
    <row r="13" customFormat="false" ht="14" hidden="false" customHeight="false" outlineLevel="0" collapsed="false">
      <c r="K13" s="0" t="s">
        <v>9</v>
      </c>
      <c r="M13" s="0" t="n">
        <f aca="false">'OD600 reference point'!B9</f>
        <v>1.63888912903217</v>
      </c>
    </row>
    <row r="14" customFormat="false" ht="14" hidden="false" customHeight="false" outlineLevel="0" collapsed="false">
      <c r="A14" s="9" t="s">
        <v>36</v>
      </c>
    </row>
    <row r="15" customFormat="false" ht="14" hidden="false" customHeight="false" outlineLevel="0" collapsed="false">
      <c r="B15" s="13" t="s">
        <v>19</v>
      </c>
      <c r="C15" s="13"/>
      <c r="D15" s="13" t="s">
        <v>20</v>
      </c>
      <c r="E15" s="13"/>
      <c r="F15" s="13" t="s">
        <v>21</v>
      </c>
      <c r="G15" s="13"/>
      <c r="H15" s="13" t="s">
        <v>22</v>
      </c>
      <c r="I15" s="13"/>
      <c r="J15" s="13" t="s">
        <v>23</v>
      </c>
      <c r="K15" s="13"/>
    </row>
    <row r="16" customFormat="false" ht="14" hidden="false" customHeight="false" outlineLevel="0" collapsed="false">
      <c r="B16" s="0" t="s">
        <v>2</v>
      </c>
      <c r="C16" s="0" t="s">
        <v>3</v>
      </c>
      <c r="D16" s="0" t="s">
        <v>2</v>
      </c>
      <c r="E16" s="0" t="s">
        <v>3</v>
      </c>
      <c r="F16" s="0" t="s">
        <v>2</v>
      </c>
      <c r="G16" s="0" t="s">
        <v>3</v>
      </c>
      <c r="H16" s="0" t="s">
        <v>2</v>
      </c>
      <c r="I16" s="0" t="s">
        <v>3</v>
      </c>
      <c r="J16" s="0" t="s">
        <v>2</v>
      </c>
      <c r="K16" s="0" t="s">
        <v>3</v>
      </c>
    </row>
    <row r="17" customFormat="false" ht="14" hidden="false" customHeight="false" outlineLevel="0" collapsed="false">
      <c r="A17" s="0" t="s">
        <v>28</v>
      </c>
      <c r="B17" s="3" t="n">
        <f aca="false">(B5-$M$12)*$M$13</f>
        <v>-0.0765712432234262</v>
      </c>
      <c r="C17" s="3" t="n">
        <f aca="false">(C5-$M$12)*$M$13</f>
        <v>-0.0624768023404287</v>
      </c>
      <c r="D17" s="3" t="n">
        <f aca="false">(D5-$M$12)*$M$13</f>
        <v>-0.0495295788462612</v>
      </c>
      <c r="E17" s="3" t="n">
        <f aca="false">(E5-$M$12)*$M$13</f>
        <v>-0.00298512117358487</v>
      </c>
      <c r="F17" s="3" t="n">
        <f aca="false">(F5-$M$12)*$M$13</f>
        <v>-0.0523156886854269</v>
      </c>
      <c r="G17" s="3" t="n">
        <f aca="false">(G5-$M$12)*$M$13</f>
        <v>-0.0437934430594099</v>
      </c>
      <c r="H17" s="3" t="n">
        <f aca="false">(H5-$M$12)*$M$13</f>
        <v>-0.0431379007320862</v>
      </c>
      <c r="I17" s="3" t="n">
        <f aca="false">(I5-$M$12)*$M$13</f>
        <v>-0.0113434506910821</v>
      </c>
      <c r="J17" s="3" t="n">
        <f aca="false">(J5-$M$12)*$M$13</f>
        <v>-0.0395323324570769</v>
      </c>
      <c r="K17" s="3" t="n">
        <f aca="false">(K5-$M$12)*$M$13</f>
        <v>-0.0346156795274202</v>
      </c>
      <c r="L17" s="17"/>
      <c r="M17" s="17"/>
    </row>
    <row r="18" customFormat="false" ht="14" hidden="false" customHeight="false" outlineLevel="0" collapsed="false">
      <c r="A18" s="0" t="s">
        <v>29</v>
      </c>
      <c r="B18" s="3" t="n">
        <f aca="false">(B6-$M$12)*$M$13</f>
        <v>-0.0134740182029241</v>
      </c>
      <c r="C18" s="3" t="n">
        <f aca="false">(C6-$M$12)*$M$13</f>
        <v>-0.000854553661742839</v>
      </c>
      <c r="D18" s="3" t="n">
        <f aca="false">(D6-$M$12)*$M$13</f>
        <v>-0.00282122948641617</v>
      </c>
      <c r="E18" s="3" t="n">
        <f aca="false">(E6-$M$12)*$M$13</f>
        <v>0.00684820910707958</v>
      </c>
      <c r="F18" s="3" t="n">
        <f aca="false">(F6-$M$12)*$M$13</f>
        <v>-0.00364066350090858</v>
      </c>
      <c r="G18" s="3" t="n">
        <f aca="false">(G6-$M$12)*$M$13</f>
        <v>-0.00609901438708801</v>
      </c>
      <c r="H18" s="3" t="n">
        <f aca="false">(H6-$M$12)*$M$13</f>
        <v>-0.00806566579041025</v>
      </c>
      <c r="I18" s="3" t="n">
        <f aca="false">(I6-$M$12)*$M$13</f>
        <v>-0.000854553661742839</v>
      </c>
      <c r="J18" s="3" t="n">
        <f aca="false">(J6-$M$12)*$M$13</f>
        <v>0.0016037728030855</v>
      </c>
      <c r="K18" s="3" t="n">
        <f aca="false">(K6-$M$12)*$M$13</f>
        <v>-0.00282122948641617</v>
      </c>
      <c r="L18" s="17"/>
      <c r="M18" s="17"/>
    </row>
    <row r="19" customFormat="false" ht="14" hidden="false" customHeight="false" outlineLevel="0" collapsed="false">
      <c r="A19" s="0" t="s">
        <v>30</v>
      </c>
      <c r="B19" s="3" t="n">
        <f aca="false">(B7-$M$12)*$M$13</f>
        <v>0.00520934107809475</v>
      </c>
      <c r="C19" s="3" t="n">
        <f aca="false">(C7-$M$12)*$M$13</f>
        <v>0.0699454585489327</v>
      </c>
      <c r="D19" s="3" t="n">
        <f aca="false">(D7-$M$12)*$M$13</f>
        <v>0.0455260123237647</v>
      </c>
      <c r="E19" s="3" t="n">
        <f aca="false">(E7-$M$12)*$M$13</f>
        <v>0.0555232342915979</v>
      </c>
      <c r="F19" s="3" t="n">
        <f aca="false">(F7-$M$12)*$M$13</f>
        <v>0.00652045015409327</v>
      </c>
      <c r="G19" s="3" t="n">
        <f aca="false">(G7-$M$12)*$M$13</f>
        <v>0.0265148940897596</v>
      </c>
      <c r="H19" s="3" t="n">
        <f aca="false">(H7-$M$12)*$M$13</f>
        <v>0.0125843204725798</v>
      </c>
      <c r="I19" s="3" t="n">
        <f aca="false">(I7-$M$12)*$M$13</f>
        <v>0.0307760046920925</v>
      </c>
      <c r="J19" s="3" t="n">
        <f aca="false">(J7-$M$12)*$M$13</f>
        <v>0.0492954478645916</v>
      </c>
      <c r="K19" s="3" t="n">
        <f aca="false">(K7-$M$12)*$M$13</f>
        <v>0.0488037728030855</v>
      </c>
      <c r="L19" s="17"/>
      <c r="M19" s="17"/>
    </row>
    <row r="20" customFormat="false" ht="14" hidden="false" customHeight="false" outlineLevel="0" collapsed="false">
      <c r="A20" s="0" t="s">
        <v>31</v>
      </c>
      <c r="B20" s="3" t="n">
        <f aca="false">(B8-$M$12)*$M$13</f>
        <v>0.056506559993259</v>
      </c>
      <c r="C20" s="3" t="n">
        <f aca="false">(C8-$M$12)*$M$13</f>
        <v>0.0651926728850936</v>
      </c>
      <c r="D20" s="3" t="n">
        <f aca="false">(D8-$M$12)*$M$13</f>
        <v>0.256123240396936</v>
      </c>
      <c r="E20" s="3" t="n">
        <f aca="false">(E8-$M$12)*$M$13</f>
        <v>0.245798235054765</v>
      </c>
      <c r="F20" s="3" t="n">
        <f aca="false">(F8-$M$12)*$M$13</f>
        <v>0.0447065538879212</v>
      </c>
      <c r="G20" s="3" t="n">
        <f aca="false">(G8-$M$12)*$M$13</f>
        <v>0.0355287903559316</v>
      </c>
      <c r="H20" s="3" t="n">
        <f aca="false">(H8-$M$12)*$M$13</f>
        <v>0.0961676644902542</v>
      </c>
      <c r="I20" s="3" t="n">
        <f aca="false">(I8-$M$12)*$M$13</f>
        <v>0.0892843357359242</v>
      </c>
      <c r="J20" s="3" t="n">
        <f aca="false">(J8-$M$12)*$M$13</f>
        <v>0.141073229712595</v>
      </c>
      <c r="K20" s="3" t="n">
        <f aca="false">(K8-$M$12)*$M$13</f>
        <v>0.131239923853281</v>
      </c>
      <c r="L20" s="17"/>
      <c r="M20" s="17"/>
    </row>
    <row r="21" customFormat="false" ht="14" hidden="false" customHeight="false" outlineLevel="0" collapsed="false">
      <c r="A21" s="0" t="s">
        <v>32</v>
      </c>
      <c r="B21" s="3" t="n">
        <f aca="false">(B9-$M$12)*$M$13</f>
        <v>0.129764923090114</v>
      </c>
      <c r="C21" s="3" t="n">
        <f aca="false">(C9-$M$12)*$M$13</f>
        <v>0.144023231238929</v>
      </c>
      <c r="D21" s="3" t="n">
        <f aca="false">(D9-$M$12)*$M$13</f>
        <v>0.547517775912669</v>
      </c>
      <c r="E21" s="3" t="n">
        <f aca="false">(E9-$M$12)*$M$13</f>
        <v>0.549484378473289</v>
      </c>
      <c r="F21" s="3" t="n">
        <f aca="false">(F9-$M$12)*$M$13</f>
        <v>0.0761732205545879</v>
      </c>
      <c r="G21" s="3" t="n">
        <f aca="false">(G9-$M$12)*$M$13</f>
        <v>0.0737148940897596</v>
      </c>
      <c r="H21" s="3" t="n">
        <f aca="false">(H9-$M$12)*$M$13</f>
        <v>0.169753810961447</v>
      </c>
      <c r="I21" s="3" t="n">
        <f aca="false">(I9-$M$12)*$M$13</f>
        <v>0.184176035218781</v>
      </c>
      <c r="J21" s="3" t="n">
        <f aca="false">(J9-$M$12)*$M$13</f>
        <v>0.304962132847272</v>
      </c>
      <c r="K21" s="3" t="n">
        <f aca="false">(K9-$M$12)*$M$13</f>
        <v>0.273495466180605</v>
      </c>
      <c r="L21" s="17"/>
      <c r="M21" s="17"/>
    </row>
    <row r="22" customFormat="false" ht="14" hidden="false" customHeight="false" outlineLevel="0" collapsed="false">
      <c r="A22" s="0" t="s">
        <v>33</v>
      </c>
      <c r="B22" s="3" t="n">
        <f aca="false">(B10-$M$12)*$M$13</f>
        <v>0.296767695016943</v>
      </c>
      <c r="C22" s="3" t="n">
        <f aca="false">(C10-$M$12)*$M$13</f>
        <v>0.291687125978767</v>
      </c>
      <c r="D22" s="3" t="n">
        <f aca="false">(D10-$M$12)*$M$13</f>
        <v>0.692559403657807</v>
      </c>
      <c r="E22" s="3" t="n">
        <f aca="false">(E10-$M$12)*$M$13</f>
        <v>0.698131672178841</v>
      </c>
      <c r="F22" s="3" t="n">
        <f aca="false">(F10-$M$12)*$M$13</f>
        <v>0.182373251081277</v>
      </c>
      <c r="G22" s="3" t="n">
        <f aca="false">(G10-$M$12)*$M$13</f>
        <v>0.181881600441122</v>
      </c>
      <c r="H22" s="3" t="n">
        <f aca="false">(H10-$M$12)*$M$13</f>
        <v>0.334298280844798</v>
      </c>
      <c r="I22" s="3" t="n">
        <f aca="false">(I10-$M$12)*$M$13</f>
        <v>0.330856579835607</v>
      </c>
      <c r="J22" s="3" t="n">
        <f aca="false">(J10-$M$12)*$M$13</f>
        <v>0.482781609599128</v>
      </c>
      <c r="K22" s="3" t="n">
        <f aca="false">(K10-$M$12)*$M$13</f>
        <v>0.46065659815162</v>
      </c>
      <c r="L22" s="17"/>
      <c r="M22" s="17"/>
    </row>
    <row r="23" customFormat="false" ht="14" hidden="false" customHeight="false" outlineLevel="0" collapsed="false">
      <c r="A23" s="0" t="s">
        <v>34</v>
      </c>
      <c r="B23" s="3" t="n">
        <f aca="false">(B11-$M$12)*$M$13</f>
        <v>0.475406605783292</v>
      </c>
      <c r="C23" s="3" t="n">
        <f aca="false">(C11-$M$12)*$M$13</f>
        <v>0.47688160654646</v>
      </c>
      <c r="D23" s="3" t="n">
        <f aca="false">(D11-$M$12)*$M$13</f>
        <v>0.80760946318485</v>
      </c>
      <c r="E23" s="3" t="n">
        <f aca="false">(E11-$M$12)*$M$13</f>
        <v>0.801053893383507</v>
      </c>
      <c r="F23" s="3" t="n">
        <f aca="false">(F11-$M$12)*$M$13</f>
        <v>0.319712140478944</v>
      </c>
      <c r="G23" s="3" t="n">
        <f aca="false">(G11-$M$12)*$M$13</f>
        <v>0.295620477628113</v>
      </c>
      <c r="H23" s="3" t="n">
        <f aca="false">(H11-$M$12)*$M$13</f>
        <v>0.473931605020125</v>
      </c>
      <c r="I23" s="3" t="n">
        <f aca="false">(I11-$M$12)*$M$13</f>
        <v>0.499334401368305</v>
      </c>
      <c r="J23" s="3" t="n">
        <f aca="false">(J11-$M$12)*$M$13</f>
        <v>0.632412155742288</v>
      </c>
      <c r="K23" s="3" t="n">
        <f aca="false">(K11-$M$12)*$M$13</f>
        <v>0.594881618757135</v>
      </c>
      <c r="L23" s="17"/>
      <c r="M23" s="17"/>
    </row>
    <row r="27" customFormat="false" ht="14" hidden="false" customHeight="false" outlineLevel="0" collapsed="false">
      <c r="A27" s="18" t="s">
        <v>37</v>
      </c>
    </row>
    <row r="28" customFormat="false" ht="14" hidden="false" customHeight="false" outlineLevel="0" collapsed="false">
      <c r="A28" s="9" t="s">
        <v>26</v>
      </c>
    </row>
    <row r="29" customFormat="false" ht="14" hidden="false" customHeight="true" outlineLevel="0" collapsed="false">
      <c r="B29" s="13" t="s">
        <v>19</v>
      </c>
      <c r="C29" s="13"/>
      <c r="D29" s="13" t="s">
        <v>20</v>
      </c>
      <c r="E29" s="13"/>
      <c r="F29" s="13" t="s">
        <v>21</v>
      </c>
      <c r="G29" s="13"/>
      <c r="H29" s="13" t="s">
        <v>22</v>
      </c>
      <c r="I29" s="13"/>
      <c r="J29" s="13" t="s">
        <v>23</v>
      </c>
      <c r="K29" s="13"/>
      <c r="L29" s="19" t="s">
        <v>27</v>
      </c>
      <c r="M29" s="19"/>
    </row>
    <row r="30" customFormat="false" ht="14" hidden="false" customHeight="false" outlineLevel="0" collapsed="false">
      <c r="B30" s="0" t="s">
        <v>2</v>
      </c>
      <c r="C30" s="0" t="s">
        <v>3</v>
      </c>
      <c r="D30" s="0" t="s">
        <v>2</v>
      </c>
      <c r="E30" s="0" t="s">
        <v>3</v>
      </c>
      <c r="F30" s="0" t="s">
        <v>2</v>
      </c>
      <c r="G30" s="0" t="s">
        <v>3</v>
      </c>
      <c r="H30" s="0" t="s">
        <v>2</v>
      </c>
      <c r="I30" s="0" t="s">
        <v>3</v>
      </c>
      <c r="J30" s="0" t="s">
        <v>2</v>
      </c>
      <c r="K30" s="0" t="s">
        <v>3</v>
      </c>
      <c r="L30" s="19"/>
      <c r="M30" s="19"/>
    </row>
    <row r="31" customFormat="false" ht="14" hidden="false" customHeight="false" outlineLevel="0" collapsed="false">
      <c r="A31" s="0" t="s">
        <v>28</v>
      </c>
      <c r="B31" s="15" t="n">
        <v>6483</v>
      </c>
      <c r="C31" s="15" t="n">
        <v>6400</v>
      </c>
      <c r="D31" s="15" t="n">
        <v>8020</v>
      </c>
      <c r="E31" s="15" t="n">
        <v>4450</v>
      </c>
      <c r="F31" s="15" t="n">
        <v>6374</v>
      </c>
      <c r="G31" s="15" t="n">
        <v>6918</v>
      </c>
      <c r="H31" s="15" t="n">
        <v>6920</v>
      </c>
      <c r="I31" s="15" t="n">
        <v>7467</v>
      </c>
      <c r="J31" s="15" t="n">
        <v>6352</v>
      </c>
      <c r="K31" s="15" t="n">
        <v>6283</v>
      </c>
      <c r="L31" s="15" t="n">
        <v>6039</v>
      </c>
      <c r="M31" s="15" t="n">
        <v>6206</v>
      </c>
    </row>
    <row r="32" customFormat="false" ht="14" hidden="false" customHeight="false" outlineLevel="0" collapsed="false">
      <c r="A32" s="0" t="s">
        <v>29</v>
      </c>
      <c r="B32" s="15" t="n">
        <v>7375</v>
      </c>
      <c r="C32" s="15" t="n">
        <v>7241</v>
      </c>
      <c r="D32" s="15" t="n">
        <v>6309</v>
      </c>
      <c r="E32" s="15" t="n">
        <v>6195</v>
      </c>
      <c r="F32" s="15" t="n">
        <v>6860</v>
      </c>
      <c r="G32" s="15" t="n">
        <v>6679</v>
      </c>
      <c r="H32" s="15" t="n">
        <v>7385</v>
      </c>
      <c r="I32" s="15" t="n">
        <v>7927</v>
      </c>
      <c r="J32" s="15" t="n">
        <v>6246</v>
      </c>
      <c r="K32" s="15" t="n">
        <v>6304</v>
      </c>
      <c r="L32" s="15" t="n">
        <v>5902</v>
      </c>
      <c r="M32" s="15" t="n">
        <v>6066</v>
      </c>
    </row>
    <row r="33" customFormat="false" ht="14" hidden="false" customHeight="false" outlineLevel="0" collapsed="false">
      <c r="A33" s="0" t="s">
        <v>30</v>
      </c>
      <c r="B33" s="15" t="n">
        <v>8469</v>
      </c>
      <c r="C33" s="15" t="n">
        <v>6664</v>
      </c>
      <c r="D33" s="15" t="n">
        <v>6198</v>
      </c>
      <c r="E33" s="15" t="n">
        <v>6024</v>
      </c>
      <c r="F33" s="15" t="n">
        <v>7096</v>
      </c>
      <c r="G33" s="15" t="n">
        <v>7219</v>
      </c>
      <c r="H33" s="15" t="n">
        <v>7583</v>
      </c>
      <c r="I33" s="15" t="n">
        <v>7894</v>
      </c>
      <c r="J33" s="15" t="n">
        <v>5843</v>
      </c>
      <c r="K33" s="15" t="n">
        <v>6277</v>
      </c>
      <c r="L33" s="15" t="n">
        <v>5052</v>
      </c>
      <c r="M33" s="15" t="n">
        <v>6347</v>
      </c>
    </row>
    <row r="34" customFormat="false" ht="14" hidden="false" customHeight="false" outlineLevel="0" collapsed="false">
      <c r="A34" s="0" t="s">
        <v>31</v>
      </c>
      <c r="B34" s="15" t="n">
        <v>11817</v>
      </c>
      <c r="C34" s="15" t="n">
        <v>11599</v>
      </c>
      <c r="D34" s="15" t="n">
        <v>6707</v>
      </c>
      <c r="E34" s="15" t="n">
        <v>6352</v>
      </c>
      <c r="F34" s="15" t="n">
        <v>8470</v>
      </c>
      <c r="G34" s="15" t="n">
        <v>8015</v>
      </c>
      <c r="H34" s="15" t="n">
        <v>13200</v>
      </c>
      <c r="I34" s="15" t="n">
        <v>15069</v>
      </c>
      <c r="J34" s="15" t="n">
        <v>6669</v>
      </c>
      <c r="K34" s="15" t="n">
        <v>6644</v>
      </c>
      <c r="L34" s="15" t="n">
        <v>5188</v>
      </c>
      <c r="M34" s="15" t="n">
        <v>5226</v>
      </c>
    </row>
    <row r="35" customFormat="false" ht="14" hidden="false" customHeight="false" outlineLevel="0" collapsed="false">
      <c r="A35" s="0" t="s">
        <v>32</v>
      </c>
      <c r="B35" s="15" t="n">
        <v>16897</v>
      </c>
      <c r="C35" s="15" t="n">
        <v>17773</v>
      </c>
      <c r="D35" s="15" t="n">
        <v>7305</v>
      </c>
      <c r="E35" s="15" t="n">
        <v>7342</v>
      </c>
      <c r="F35" s="15" t="n">
        <v>11133</v>
      </c>
      <c r="G35" s="15" t="n">
        <v>8904</v>
      </c>
      <c r="H35" s="15" t="n">
        <v>19660</v>
      </c>
      <c r="I35" s="15" t="n">
        <v>26658</v>
      </c>
      <c r="J35" s="15" t="n">
        <v>7493</v>
      </c>
      <c r="K35" s="15" t="n">
        <v>7346</v>
      </c>
      <c r="L35" s="15" t="n">
        <v>5220</v>
      </c>
      <c r="M35" s="15" t="n">
        <v>5233</v>
      </c>
    </row>
    <row r="36" customFormat="false" ht="14" hidden="false" customHeight="false" outlineLevel="0" collapsed="false">
      <c r="A36" s="0" t="s">
        <v>33</v>
      </c>
      <c r="B36" s="15" t="n">
        <v>31876</v>
      </c>
      <c r="C36" s="15" t="n">
        <v>29476</v>
      </c>
      <c r="D36" s="15" t="n">
        <v>8087</v>
      </c>
      <c r="E36" s="15" t="n">
        <v>7791</v>
      </c>
      <c r="F36" s="15" t="n">
        <v>16329</v>
      </c>
      <c r="G36" s="15" t="n">
        <v>14074</v>
      </c>
      <c r="H36" s="15" t="n">
        <v>46823</v>
      </c>
      <c r="I36" s="15" t="n">
        <v>51830</v>
      </c>
      <c r="J36" s="15" t="n">
        <v>8441</v>
      </c>
      <c r="K36" s="15" t="n">
        <v>8190</v>
      </c>
      <c r="L36" s="15" t="n">
        <v>6394</v>
      </c>
      <c r="M36" s="15" t="n">
        <v>5271</v>
      </c>
    </row>
    <row r="37" customFormat="false" ht="14" hidden="false" customHeight="false" outlineLevel="0" collapsed="false">
      <c r="A37" s="0" t="s">
        <v>34</v>
      </c>
      <c r="B37" s="15" t="n">
        <v>49688</v>
      </c>
      <c r="C37" s="15" t="n">
        <v>48873</v>
      </c>
      <c r="D37" s="15" t="n">
        <v>8256</v>
      </c>
      <c r="E37" s="15" t="n">
        <v>8177</v>
      </c>
      <c r="F37" s="15" t="n">
        <v>26435</v>
      </c>
      <c r="G37" s="15" t="n">
        <v>18251</v>
      </c>
      <c r="H37" s="15" t="s">
        <v>38</v>
      </c>
      <c r="I37" s="15" t="s">
        <v>10</v>
      </c>
      <c r="J37" s="15" t="n">
        <v>9761</v>
      </c>
      <c r="K37" s="15" t="n">
        <v>9265</v>
      </c>
      <c r="L37" s="15" t="n">
        <v>6488</v>
      </c>
      <c r="M37" s="15" t="n">
        <v>6186</v>
      </c>
    </row>
    <row r="38" customFormat="false" ht="14" hidden="false" customHeight="false" outlineLevel="0" collapsed="false">
      <c r="K38" s="0" t="s">
        <v>35</v>
      </c>
      <c r="M38" s="0" t="n">
        <f aca="false">AVERAGE(L31:M37)</f>
        <v>5772.71428571429</v>
      </c>
    </row>
    <row r="40" customFormat="false" ht="14" hidden="false" customHeight="false" outlineLevel="0" collapsed="false">
      <c r="A40" s="9" t="s">
        <v>39</v>
      </c>
    </row>
    <row r="41" customFormat="false" ht="14" hidden="false" customHeight="false" outlineLevel="0" collapsed="false">
      <c r="B41" s="13" t="s">
        <v>19</v>
      </c>
      <c r="C41" s="13"/>
      <c r="D41" s="13" t="s">
        <v>20</v>
      </c>
      <c r="E41" s="13"/>
      <c r="F41" s="13" t="s">
        <v>21</v>
      </c>
      <c r="G41" s="13"/>
      <c r="H41" s="13" t="s">
        <v>22</v>
      </c>
      <c r="I41" s="13"/>
      <c r="J41" s="13" t="s">
        <v>23</v>
      </c>
      <c r="K41" s="13"/>
    </row>
    <row r="42" customFormat="false" ht="14" hidden="false" customHeight="false" outlineLevel="0" collapsed="false">
      <c r="B42" s="0" t="s">
        <v>2</v>
      </c>
      <c r="C42" s="0" t="s">
        <v>3</v>
      </c>
      <c r="D42" s="0" t="s">
        <v>2</v>
      </c>
      <c r="E42" s="0" t="s">
        <v>3</v>
      </c>
      <c r="F42" s="0" t="s">
        <v>2</v>
      </c>
      <c r="G42" s="0" t="s">
        <v>3</v>
      </c>
      <c r="H42" s="0" t="s">
        <v>2</v>
      </c>
      <c r="I42" s="0" t="s">
        <v>3</v>
      </c>
      <c r="J42" s="0" t="s">
        <v>2</v>
      </c>
      <c r="K42" s="0" t="s">
        <v>3</v>
      </c>
    </row>
    <row r="43" customFormat="false" ht="14" hidden="false" customHeight="false" outlineLevel="0" collapsed="false">
      <c r="A43" s="0" t="s">
        <v>28</v>
      </c>
      <c r="B43" s="3" t="n">
        <f aca="false">B31-$M$38</f>
        <v>710.285714285715</v>
      </c>
      <c r="C43" s="3" t="n">
        <f aca="false">C31-$M$38</f>
        <v>627.285714285715</v>
      </c>
      <c r="D43" s="3" t="n">
        <f aca="false">D31-$M$38</f>
        <v>2247.28571428571</v>
      </c>
      <c r="E43" s="3" t="n">
        <f aca="false">E31-$M$38</f>
        <v>-1322.71428571429</v>
      </c>
      <c r="F43" s="3" t="n">
        <f aca="false">F31-$M$38</f>
        <v>601.285714285715</v>
      </c>
      <c r="G43" s="3" t="n">
        <f aca="false">G31-$M$38</f>
        <v>1145.28571428571</v>
      </c>
      <c r="H43" s="3" t="n">
        <f aca="false">H31-$M$38</f>
        <v>1147.28571428571</v>
      </c>
      <c r="I43" s="3" t="n">
        <f aca="false">I31-$M$38</f>
        <v>1694.28571428571</v>
      </c>
      <c r="J43" s="3" t="n">
        <f aca="false">J31-$M$38</f>
        <v>579.285714285715</v>
      </c>
      <c r="K43" s="3" t="n">
        <f aca="false">K31-$M$38</f>
        <v>510.285714285715</v>
      </c>
    </row>
    <row r="44" customFormat="false" ht="14" hidden="false" customHeight="false" outlineLevel="0" collapsed="false">
      <c r="A44" s="0" t="s">
        <v>29</v>
      </c>
      <c r="B44" s="3" t="n">
        <f aca="false">B32-$M$38</f>
        <v>1602.28571428571</v>
      </c>
      <c r="C44" s="3" t="n">
        <f aca="false">C32-$M$38</f>
        <v>1468.28571428571</v>
      </c>
      <c r="D44" s="3" t="n">
        <f aca="false">D32-$M$38</f>
        <v>536.285714285715</v>
      </c>
      <c r="E44" s="3" t="n">
        <f aca="false">E32-$M$38</f>
        <v>422.285714285715</v>
      </c>
      <c r="F44" s="3" t="n">
        <f aca="false">F32-$M$38</f>
        <v>1087.28571428571</v>
      </c>
      <c r="G44" s="3" t="n">
        <f aca="false">G32-$M$38</f>
        <v>906.285714285715</v>
      </c>
      <c r="H44" s="3" t="n">
        <f aca="false">H32-$M$38</f>
        <v>1612.28571428571</v>
      </c>
      <c r="I44" s="3" t="n">
        <f aca="false">I32-$M$38</f>
        <v>2154.28571428571</v>
      </c>
      <c r="J44" s="3" t="n">
        <f aca="false">J32-$M$38</f>
        <v>473.285714285715</v>
      </c>
      <c r="K44" s="3" t="n">
        <f aca="false">K32-$M$38</f>
        <v>531.285714285715</v>
      </c>
    </row>
    <row r="45" customFormat="false" ht="14" hidden="false" customHeight="false" outlineLevel="0" collapsed="false">
      <c r="A45" s="0" t="s">
        <v>30</v>
      </c>
      <c r="B45" s="3" t="n">
        <f aca="false">B33-$M$38</f>
        <v>2696.28571428571</v>
      </c>
      <c r="C45" s="3" t="n">
        <f aca="false">C33-$M$38</f>
        <v>891.285714285715</v>
      </c>
      <c r="D45" s="3" t="n">
        <f aca="false">D33-$M$38</f>
        <v>425.285714285715</v>
      </c>
      <c r="E45" s="3" t="n">
        <f aca="false">E33-$M$38</f>
        <v>251.285714285715</v>
      </c>
      <c r="F45" s="3" t="n">
        <f aca="false">F33-$M$38</f>
        <v>1323.28571428571</v>
      </c>
      <c r="G45" s="3" t="n">
        <f aca="false">G33-$M$38</f>
        <v>1446.28571428571</v>
      </c>
      <c r="H45" s="3" t="n">
        <f aca="false">H33-$M$38</f>
        <v>1810.28571428571</v>
      </c>
      <c r="I45" s="3" t="n">
        <f aca="false">I33-$M$38</f>
        <v>2121.28571428571</v>
      </c>
      <c r="J45" s="3" t="n">
        <f aca="false">J33-$M$38</f>
        <v>70.2857142857147</v>
      </c>
      <c r="K45" s="3" t="n">
        <f aca="false">K33-$M$38</f>
        <v>504.285714285715</v>
      </c>
    </row>
    <row r="46" customFormat="false" ht="14" hidden="false" customHeight="false" outlineLevel="0" collapsed="false">
      <c r="A46" s="0" t="s">
        <v>31</v>
      </c>
      <c r="B46" s="3" t="n">
        <f aca="false">B34-$M$38</f>
        <v>6044.28571428572</v>
      </c>
      <c r="C46" s="3" t="n">
        <f aca="false">C34-$M$38</f>
        <v>5826.28571428572</v>
      </c>
      <c r="D46" s="3" t="n">
        <f aca="false">D34-$M$38</f>
        <v>934.285714285715</v>
      </c>
      <c r="E46" s="3" t="n">
        <f aca="false">E34-$M$38</f>
        <v>579.285714285715</v>
      </c>
      <c r="F46" s="3" t="n">
        <f aca="false">F34-$M$38</f>
        <v>2697.28571428571</v>
      </c>
      <c r="G46" s="3" t="n">
        <f aca="false">G34-$M$38</f>
        <v>2242.28571428571</v>
      </c>
      <c r="H46" s="3" t="n">
        <f aca="false">H34-$M$38</f>
        <v>7427.28571428572</v>
      </c>
      <c r="I46" s="3" t="n">
        <f aca="false">I34-$M$38</f>
        <v>9296.28571428571</v>
      </c>
      <c r="J46" s="3" t="n">
        <f aca="false">J34-$M$38</f>
        <v>896.285714285715</v>
      </c>
      <c r="K46" s="3" t="n">
        <f aca="false">K34-$M$38</f>
        <v>871.285714285715</v>
      </c>
    </row>
    <row r="47" customFormat="false" ht="14" hidden="false" customHeight="false" outlineLevel="0" collapsed="false">
      <c r="A47" s="0" t="s">
        <v>32</v>
      </c>
      <c r="B47" s="3" t="n">
        <f aca="false">B35-$M$38</f>
        <v>11124.2857142857</v>
      </c>
      <c r="C47" s="3" t="n">
        <f aca="false">C35-$M$38</f>
        <v>12000.2857142857</v>
      </c>
      <c r="D47" s="3" t="n">
        <f aca="false">D35-$M$38</f>
        <v>1532.28571428571</v>
      </c>
      <c r="E47" s="3" t="n">
        <f aca="false">E35-$M$38</f>
        <v>1569.28571428571</v>
      </c>
      <c r="F47" s="3" t="n">
        <f aca="false">F35-$M$38</f>
        <v>5360.28571428572</v>
      </c>
      <c r="G47" s="3" t="n">
        <f aca="false">G35-$M$38</f>
        <v>3131.28571428571</v>
      </c>
      <c r="H47" s="3" t="n">
        <f aca="false">H35-$M$38</f>
        <v>13887.2857142857</v>
      </c>
      <c r="I47" s="3" t="n">
        <f aca="false">I35-$M$38</f>
        <v>20885.2857142857</v>
      </c>
      <c r="J47" s="3" t="n">
        <f aca="false">J35-$M$38</f>
        <v>1720.28571428571</v>
      </c>
      <c r="K47" s="3" t="n">
        <f aca="false">K35-$M$38</f>
        <v>1573.28571428571</v>
      </c>
    </row>
    <row r="48" customFormat="false" ht="14" hidden="false" customHeight="false" outlineLevel="0" collapsed="false">
      <c r="A48" s="0" t="s">
        <v>33</v>
      </c>
      <c r="B48" s="3" t="n">
        <f aca="false">B36-$M$38</f>
        <v>26103.2857142857</v>
      </c>
      <c r="C48" s="3" t="n">
        <f aca="false">C36-$M$38</f>
        <v>23703.2857142857</v>
      </c>
      <c r="D48" s="3" t="n">
        <f aca="false">D36-$M$38</f>
        <v>2314.28571428571</v>
      </c>
      <c r="E48" s="3" t="n">
        <f aca="false">E36-$M$38</f>
        <v>2018.28571428571</v>
      </c>
      <c r="F48" s="3" t="n">
        <f aca="false">F36-$M$38</f>
        <v>10556.2857142857</v>
      </c>
      <c r="G48" s="3" t="n">
        <f aca="false">G36-$M$38</f>
        <v>8301.28571428571</v>
      </c>
      <c r="H48" s="3" t="n">
        <f aca="false">H36-$M$38</f>
        <v>41050.2857142857</v>
      </c>
      <c r="I48" s="3" t="n">
        <f aca="false">I36-$M$38</f>
        <v>46057.2857142857</v>
      </c>
      <c r="J48" s="3" t="n">
        <f aca="false">J36-$M$38</f>
        <v>2668.28571428571</v>
      </c>
      <c r="K48" s="3" t="n">
        <f aca="false">K36-$M$38</f>
        <v>2417.28571428571</v>
      </c>
    </row>
    <row r="49" customFormat="false" ht="14" hidden="false" customHeight="false" outlineLevel="0" collapsed="false">
      <c r="A49" s="0" t="s">
        <v>34</v>
      </c>
      <c r="B49" s="3" t="n">
        <f aca="false">B37-$M$38</f>
        <v>43915.2857142857</v>
      </c>
      <c r="C49" s="3" t="n">
        <f aca="false">C37-$M$38</f>
        <v>43100.2857142857</v>
      </c>
      <c r="D49" s="3" t="n">
        <f aca="false">D37-$M$38</f>
        <v>2483.28571428571</v>
      </c>
      <c r="E49" s="3" t="n">
        <f aca="false">E37-$M$38</f>
        <v>2404.28571428571</v>
      </c>
      <c r="F49" s="3" t="n">
        <f aca="false">F37-$M$38</f>
        <v>20662.2857142857</v>
      </c>
      <c r="G49" s="3" t="n">
        <f aca="false">G37-$M$38</f>
        <v>12478.2857142857</v>
      </c>
      <c r="H49" s="3" t="e">
        <f aca="false">H37-$M$38</f>
        <v>#VALUE!</v>
      </c>
      <c r="I49" s="3" t="e">
        <f aca="false">I37-$M$38</f>
        <v>#VALUE!</v>
      </c>
      <c r="J49" s="3" t="n">
        <f aca="false">J37-$M$38</f>
        <v>3988.28571428571</v>
      </c>
      <c r="K49" s="3" t="n">
        <f aca="false">K37-$M$38</f>
        <v>3492.28571428571</v>
      </c>
    </row>
    <row r="52" customFormat="false" ht="14" hidden="false" customHeight="false" outlineLevel="0" collapsed="false">
      <c r="A52" s="12" t="s">
        <v>40</v>
      </c>
    </row>
    <row r="54" customFormat="false" ht="14" hidden="false" customHeight="false" outlineLevel="0" collapsed="false">
      <c r="B54" s="13" t="s">
        <v>19</v>
      </c>
      <c r="C54" s="13"/>
      <c r="D54" s="13" t="s">
        <v>20</v>
      </c>
      <c r="E54" s="13"/>
      <c r="F54" s="13" t="s">
        <v>21</v>
      </c>
      <c r="G54" s="13"/>
      <c r="H54" s="13" t="s">
        <v>22</v>
      </c>
      <c r="I54" s="13"/>
      <c r="J54" s="13" t="s">
        <v>23</v>
      </c>
      <c r="K54" s="13"/>
    </row>
    <row r="55" customFormat="false" ht="14" hidden="false" customHeight="false" outlineLevel="0" collapsed="false">
      <c r="B55" s="0" t="s">
        <v>2</v>
      </c>
      <c r="C55" s="0" t="s">
        <v>3</v>
      </c>
      <c r="D55" s="0" t="s">
        <v>2</v>
      </c>
      <c r="E55" s="0" t="s">
        <v>3</v>
      </c>
      <c r="F55" s="0" t="s">
        <v>2</v>
      </c>
      <c r="G55" s="0" t="s">
        <v>3</v>
      </c>
      <c r="H55" s="0" t="s">
        <v>2</v>
      </c>
      <c r="I55" s="0" t="s">
        <v>3</v>
      </c>
      <c r="J55" s="0" t="s">
        <v>2</v>
      </c>
      <c r="K55" s="0" t="s">
        <v>3</v>
      </c>
    </row>
    <row r="56" customFormat="false" ht="14" hidden="false" customHeight="false" outlineLevel="0" collapsed="false">
      <c r="A56" s="0" t="s">
        <v>28</v>
      </c>
      <c r="B56" s="20" t="n">
        <f aca="false">B43/B17</f>
        <v>-9276.14185671744</v>
      </c>
      <c r="C56" s="20" t="n">
        <f aca="false">C43/C17</f>
        <v>-10040.2980112156</v>
      </c>
      <c r="D56" s="20" t="n">
        <f aca="false">D43/D17</f>
        <v>-45372.5988920933</v>
      </c>
      <c r="E56" s="20" t="n">
        <f aca="false">E43/E17</f>
        <v>443102.376352054</v>
      </c>
      <c r="F56" s="20" t="n">
        <f aca="false">F43/F17</f>
        <v>-11493.4110473291</v>
      </c>
      <c r="G56" s="20" t="n">
        <f aca="false">G43/G17</f>
        <v>-26151.9906697454</v>
      </c>
      <c r="H56" s="20" t="n">
        <f aca="false">H43/H17</f>
        <v>-26595.7706521486</v>
      </c>
      <c r="I56" s="20" t="n">
        <f aca="false">I43/I17</f>
        <v>-149362.461249795</v>
      </c>
      <c r="J56" s="20" t="n">
        <f aca="false">J43/J17</f>
        <v>-14653.4666254435</v>
      </c>
      <c r="K56" s="20" t="n">
        <f aca="false">K43/K17</f>
        <v>-14741.4617090357</v>
      </c>
    </row>
    <row r="57" customFormat="false" ht="14" hidden="false" customHeight="false" outlineLevel="0" collapsed="false">
      <c r="A57" s="0" t="s">
        <v>29</v>
      </c>
      <c r="B57" s="20" t="n">
        <f aca="false">B44/B18</f>
        <v>-118916.695090852</v>
      </c>
      <c r="C57" s="20" t="n">
        <f aca="false">C44/C18</f>
        <v>-1718190.18514435</v>
      </c>
      <c r="D57" s="20" t="n">
        <f aca="false">D44/D18</f>
        <v>-190089.362410204</v>
      </c>
      <c r="E57" s="20" t="n">
        <f aca="false">E44/E18</f>
        <v>61663.6711412859</v>
      </c>
      <c r="F57" s="20" t="n">
        <f aca="false">F44/F18</f>
        <v>-298650.428421733</v>
      </c>
      <c r="G57" s="20" t="n">
        <f aca="false">G44/G18</f>
        <v>-148595.438011161</v>
      </c>
      <c r="H57" s="20" t="n">
        <f aca="false">H44/H18</f>
        <v>-199894.931947547</v>
      </c>
      <c r="I57" s="20" t="n">
        <f aca="false">I44/I18</f>
        <v>-2520948.43276677</v>
      </c>
      <c r="J57" s="20" t="n">
        <f aca="false">J44/J18</f>
        <v>295107.706886636</v>
      </c>
      <c r="K57" s="20" t="n">
        <f aca="false">K44/K18</f>
        <v>-188317.085456459</v>
      </c>
    </row>
    <row r="58" customFormat="false" ht="14" hidden="false" customHeight="false" outlineLevel="0" collapsed="false">
      <c r="A58" s="0" t="s">
        <v>30</v>
      </c>
      <c r="B58" s="20" t="n">
        <f aca="false">B45/B19</f>
        <v>517586.710845942</v>
      </c>
      <c r="C58" s="20" t="n">
        <f aca="false">C45/C19</f>
        <v>12742.5816168206</v>
      </c>
      <c r="D58" s="20" t="n">
        <f aca="false">D45/D19</f>
        <v>9341.5981892118</v>
      </c>
      <c r="E58" s="20" t="n">
        <f aca="false">E45/E19</f>
        <v>4525.77587548319</v>
      </c>
      <c r="F58" s="20" t="n">
        <f aca="false">F45/F19</f>
        <v>202943.919976907</v>
      </c>
      <c r="G58" s="20" t="n">
        <f aca="false">G45/G19</f>
        <v>54546.1622207381</v>
      </c>
      <c r="H58" s="20" t="n">
        <f aca="false">H45/H19</f>
        <v>143852.480412445</v>
      </c>
      <c r="I58" s="20" t="n">
        <f aca="false">I45/I19</f>
        <v>68926.6113489627</v>
      </c>
      <c r="J58" s="20" t="n">
        <f aca="false">J45/J19</f>
        <v>1425.80537007759</v>
      </c>
      <c r="K58" s="20" t="n">
        <f aca="false">K45/K19</f>
        <v>10332.924799081</v>
      </c>
    </row>
    <row r="59" customFormat="false" ht="14" hidden="false" customHeight="false" outlineLevel="0" collapsed="false">
      <c r="A59" s="0" t="s">
        <v>31</v>
      </c>
      <c r="B59" s="20" t="n">
        <f aca="false">B46/B20</f>
        <v>106966.088804676</v>
      </c>
      <c r="C59" s="20" t="n">
        <f aca="false">C46/C20</f>
        <v>89370.2536871732</v>
      </c>
      <c r="D59" s="20" t="n">
        <f aca="false">D46/D20</f>
        <v>3647.79749326056</v>
      </c>
      <c r="E59" s="20" t="n">
        <f aca="false">E46/E20</f>
        <v>2356.75294477459</v>
      </c>
      <c r="F59" s="20" t="n">
        <f aca="false">F46/F20</f>
        <v>60333.1162819612</v>
      </c>
      <c r="G59" s="20" t="n">
        <f aca="false">G46/G20</f>
        <v>63111.7944580222</v>
      </c>
      <c r="H59" s="20" t="n">
        <f aca="false">H46/H20</f>
        <v>77232.6722672818</v>
      </c>
      <c r="I59" s="20" t="n">
        <f aca="false">I46/I20</f>
        <v>104120.007587684</v>
      </c>
      <c r="J59" s="20" t="n">
        <f aca="false">J46/J20</f>
        <v>6353.33660476689</v>
      </c>
      <c r="K59" s="20" t="n">
        <f aca="false">K46/K20</f>
        <v>6638.87701778738</v>
      </c>
    </row>
    <row r="60" customFormat="false" ht="14" hidden="false" customHeight="false" outlineLevel="0" collapsed="false">
      <c r="A60" s="0" t="s">
        <v>32</v>
      </c>
      <c r="B60" s="20" t="n">
        <f aca="false">B47/B21</f>
        <v>85726.4463260273</v>
      </c>
      <c r="C60" s="20" t="n">
        <f aca="false">C47/C21</f>
        <v>83321.875304809</v>
      </c>
      <c r="D60" s="20" t="n">
        <f aca="false">D47/D21</f>
        <v>2798.60450508939</v>
      </c>
      <c r="E60" s="20" t="n">
        <f aca="false">E47/E21</f>
        <v>2855.92416411525</v>
      </c>
      <c r="F60" s="20" t="n">
        <f aca="false">F47/F21</f>
        <v>70369.6873423434</v>
      </c>
      <c r="G60" s="20" t="n">
        <f aca="false">G47/G21</f>
        <v>42478.3315902601</v>
      </c>
      <c r="H60" s="20" t="n">
        <f aca="false">H47/H21</f>
        <v>81808.3884870173</v>
      </c>
      <c r="I60" s="20" t="n">
        <f aca="false">I47/I21</f>
        <v>113398.497744162</v>
      </c>
      <c r="J60" s="20" t="n">
        <f aca="false">J47/J21</f>
        <v>5640.98138422731</v>
      </c>
      <c r="K60" s="20" t="n">
        <f aca="false">K47/K21</f>
        <v>5752.51113393881</v>
      </c>
    </row>
    <row r="61" customFormat="false" ht="14" hidden="false" customHeight="false" outlineLevel="0" collapsed="false">
      <c r="A61" s="0" t="s">
        <v>33</v>
      </c>
      <c r="B61" s="20" t="n">
        <f aca="false">B48/B22</f>
        <v>87958.6496528722</v>
      </c>
      <c r="C61" s="20" t="n">
        <f aca="false">C48/C22</f>
        <v>81262.7078920556</v>
      </c>
      <c r="D61" s="20" t="n">
        <f aca="false">D48/D22</f>
        <v>3341.64217836424</v>
      </c>
      <c r="E61" s="20" t="n">
        <f aca="false">E48/E22</f>
        <v>2890.98145051452</v>
      </c>
      <c r="F61" s="20" t="n">
        <f aca="false">F48/F22</f>
        <v>57882.861942189</v>
      </c>
      <c r="G61" s="20" t="n">
        <f aca="false">G48/G22</f>
        <v>45641.1516841308</v>
      </c>
      <c r="H61" s="20" t="n">
        <f aca="false">H48/H22</f>
        <v>122795.383842682</v>
      </c>
      <c r="I61" s="20" t="n">
        <f aca="false">I48/I22</f>
        <v>139206.19543722</v>
      </c>
      <c r="J61" s="20" t="n">
        <f aca="false">J48/J22</f>
        <v>5526.90007496618</v>
      </c>
      <c r="K61" s="20" t="n">
        <f aca="false">K48/K22</f>
        <v>5247.47875963364</v>
      </c>
    </row>
    <row r="62" customFormat="false" ht="14" hidden="false" customHeight="false" outlineLevel="0" collapsed="false">
      <c r="A62" s="0" t="s">
        <v>34</v>
      </c>
      <c r="B62" s="20" t="n">
        <f aca="false">B49/B23</f>
        <v>92374.1596773351</v>
      </c>
      <c r="C62" s="20" t="n">
        <f aca="false">C49/C23</f>
        <v>90379.4256742564</v>
      </c>
      <c r="D62" s="20" t="n">
        <f aca="false">D49/D23</f>
        <v>3074.85960416158</v>
      </c>
      <c r="E62" s="20" t="n">
        <f aca="false">E49/E23</f>
        <v>3001.40319414771</v>
      </c>
      <c r="F62" s="20" t="n">
        <f aca="false">F49/F23</f>
        <v>64627.7794872995</v>
      </c>
      <c r="G62" s="20" t="n">
        <f aca="false">G49/G23</f>
        <v>42210.4916898999</v>
      </c>
      <c r="H62" s="20" t="e">
        <f aca="false">H49/H23</f>
        <v>#VALUE!</v>
      </c>
      <c r="I62" s="20" t="e">
        <f aca="false">I49/I23</f>
        <v>#VALUE!</v>
      </c>
      <c r="J62" s="20" t="n">
        <f aca="false">J49/J23</f>
        <v>6306.46593059948</v>
      </c>
      <c r="K62" s="20" t="n">
        <f aca="false">K49/K23</f>
        <v>5870.55576129924</v>
      </c>
    </row>
    <row r="65" customFormat="false" ht="14" hidden="false" customHeight="false" outlineLevel="0" collapsed="false">
      <c r="A65" s="12" t="s">
        <v>41</v>
      </c>
    </row>
    <row r="67" customFormat="false" ht="14" hidden="false" customHeight="false" outlineLevel="0" collapsed="false">
      <c r="B67" s="13" t="s">
        <v>6</v>
      </c>
      <c r="C67" s="13"/>
      <c r="D67" s="13"/>
      <c r="E67" s="13"/>
      <c r="F67" s="13"/>
      <c r="G67" s="13" t="s">
        <v>12</v>
      </c>
      <c r="H67" s="13"/>
      <c r="I67" s="13"/>
      <c r="J67" s="13"/>
      <c r="K67" s="13"/>
    </row>
    <row r="68" customFormat="false" ht="14" hidden="false" customHeight="false" outlineLevel="0" collapsed="false">
      <c r="B68" s="21" t="s">
        <v>19</v>
      </c>
      <c r="C68" s="21" t="s">
        <v>20</v>
      </c>
      <c r="D68" s="21" t="s">
        <v>21</v>
      </c>
      <c r="E68" s="21" t="s">
        <v>22</v>
      </c>
      <c r="F68" s="21" t="s">
        <v>23</v>
      </c>
      <c r="G68" s="21" t="s">
        <v>19</v>
      </c>
      <c r="H68" s="21" t="s">
        <v>20</v>
      </c>
      <c r="I68" s="21" t="s">
        <v>21</v>
      </c>
      <c r="J68" s="21" t="s">
        <v>22</v>
      </c>
      <c r="K68" s="21" t="s">
        <v>23</v>
      </c>
    </row>
    <row r="69" customFormat="false" ht="14" hidden="false" customHeight="false" outlineLevel="0" collapsed="false">
      <c r="A69" s="0" t="s">
        <v>28</v>
      </c>
      <c r="B69" s="22" t="n">
        <f aca="false">AVERAGE(B56:C56)</f>
        <v>-9658.2199339665</v>
      </c>
      <c r="C69" s="22" t="n">
        <f aca="false">AVERAGE(D56:E56)</f>
        <v>198864.88872998</v>
      </c>
      <c r="D69" s="22" t="n">
        <f aca="false">AVERAGE(F56:G56)</f>
        <v>-18822.7008585373</v>
      </c>
      <c r="E69" s="22" t="n">
        <f aca="false">AVERAGE(H56:I56)</f>
        <v>-87979.115950972</v>
      </c>
      <c r="F69" s="22" t="n">
        <f aca="false">AVERAGE(J56:K56)</f>
        <v>-14697.4641672396</v>
      </c>
      <c r="G69" s="22" t="n">
        <f aca="false">STDEV(B56:C56)</f>
        <v>540.339998731062</v>
      </c>
      <c r="H69" s="22" t="n">
        <f aca="false">STDEV(D56:E56)</f>
        <v>345403.967435067</v>
      </c>
      <c r="I69" s="22" t="n">
        <f aca="false">STDEV(F56:G56)</f>
        <v>10365.1810535735</v>
      </c>
      <c r="J69" s="22" t="n">
        <f aca="false">STDEV(H56:I56)</f>
        <v>86809.1594254269</v>
      </c>
      <c r="K69" s="22" t="n">
        <f aca="false">STDEV(J56:K56)</f>
        <v>62.2219203190619</v>
      </c>
    </row>
    <row r="70" customFormat="false" ht="14" hidden="false" customHeight="false" outlineLevel="0" collapsed="false">
      <c r="A70" s="0" t="s">
        <v>29</v>
      </c>
      <c r="B70" s="22" t="n">
        <f aca="false">AVERAGE(B57:C57)</f>
        <v>-918553.440117603</v>
      </c>
      <c r="C70" s="22" t="n">
        <f aca="false">AVERAGE(D57:E57)</f>
        <v>-64212.8456344588</v>
      </c>
      <c r="D70" s="22" t="n">
        <f aca="false">AVERAGE(F57:G57)</f>
        <v>-223622.933216447</v>
      </c>
      <c r="E70" s="22" t="n">
        <f aca="false">AVERAGE(H57:I57)</f>
        <v>-1360421.68235716</v>
      </c>
      <c r="F70" s="22" t="n">
        <f aca="false">AVERAGE(J57:K57)</f>
        <v>53395.3107150887</v>
      </c>
      <c r="G70" s="22" t="n">
        <f aca="false">STDEV(B57:C57)</f>
        <v>1130857.12978871</v>
      </c>
      <c r="H70" s="22" t="n">
        <f aca="false">STDEV(D57:E57)</f>
        <v>178016.277208543</v>
      </c>
      <c r="I70" s="22" t="n">
        <f aca="false">STDEV(F57:G57)</f>
        <v>106104.901270198</v>
      </c>
      <c r="J70" s="22" t="n">
        <f aca="false">STDEV(H57:I57)</f>
        <v>1641232.66992605</v>
      </c>
      <c r="K70" s="22" t="n">
        <f aca="false">STDEV(J57:K57)</f>
        <v>341832.948859501</v>
      </c>
    </row>
    <row r="71" customFormat="false" ht="14" hidden="false" customHeight="false" outlineLevel="0" collapsed="false">
      <c r="A71" s="0" t="s">
        <v>30</v>
      </c>
      <c r="B71" s="22" t="n">
        <f aca="false">AVERAGE(B58:C58)</f>
        <v>265164.646231381</v>
      </c>
      <c r="C71" s="22" t="n">
        <f aca="false">AVERAGE(D58:E58)</f>
        <v>6933.68703234749</v>
      </c>
      <c r="D71" s="22" t="n">
        <f aca="false">AVERAGE(F58:G58)</f>
        <v>128745.041098823</v>
      </c>
      <c r="E71" s="22" t="n">
        <f aca="false">AVERAGE(H58:I58)</f>
        <v>106389.545880704</v>
      </c>
      <c r="F71" s="22" t="n">
        <f aca="false">AVERAGE(J58:K58)</f>
        <v>5879.36508457927</v>
      </c>
      <c r="G71" s="22" t="n">
        <f aca="false">STDEV(B58:C58)</f>
        <v>356978.70722013</v>
      </c>
      <c r="H71" s="22" t="n">
        <f aca="false">STDEV(D58:E58)</f>
        <v>3405.30061502699</v>
      </c>
      <c r="I71" s="22" t="n">
        <f aca="false">STDEV(F58:G58)</f>
        <v>104933.060822266</v>
      </c>
      <c r="J71" s="22" t="n">
        <f aca="false">STDEV(H58:I58)</f>
        <v>52980.5901010839</v>
      </c>
      <c r="K71" s="22" t="n">
        <f aca="false">STDEV(J58:K58)</f>
        <v>6298.28454908673</v>
      </c>
    </row>
    <row r="72" customFormat="false" ht="14" hidden="false" customHeight="false" outlineLevel="0" collapsed="false">
      <c r="A72" s="0" t="s">
        <v>31</v>
      </c>
      <c r="B72" s="22" t="n">
        <f aca="false">AVERAGE(B59:C59)</f>
        <v>98168.1712459248</v>
      </c>
      <c r="C72" s="22" t="n">
        <f aca="false">AVERAGE(D59:E59)</f>
        <v>3002.27521901758</v>
      </c>
      <c r="D72" s="22" t="n">
        <f aca="false">AVERAGE(F59:G59)</f>
        <v>61722.4553699917</v>
      </c>
      <c r="E72" s="22" t="n">
        <f aca="false">AVERAGE(H59:I59)</f>
        <v>90676.3399274827</v>
      </c>
      <c r="F72" s="22" t="n">
        <f aca="false">AVERAGE(J59:K59)</f>
        <v>6496.10681127713</v>
      </c>
      <c r="G72" s="22" t="n">
        <f aca="false">STDEV(B59:C59)</f>
        <v>12442.1343322269</v>
      </c>
      <c r="H72" s="22" t="n">
        <f aca="false">STDEV(D59:E59)</f>
        <v>912.906355048356</v>
      </c>
      <c r="I72" s="22" t="n">
        <f aca="false">STDEV(F59:G59)</f>
        <v>1964.8221810278</v>
      </c>
      <c r="J72" s="22" t="n">
        <f aca="false">STDEV(H59:I59)</f>
        <v>19012.2171330927</v>
      </c>
      <c r="K72" s="22" t="n">
        <f aca="false">STDEV(J59:K59)</f>
        <v>201.9075623496</v>
      </c>
    </row>
    <row r="73" customFormat="false" ht="14" hidden="false" customHeight="false" outlineLevel="0" collapsed="false">
      <c r="A73" s="0" t="s">
        <v>32</v>
      </c>
      <c r="B73" s="22" t="n">
        <f aca="false">AVERAGE(B60:C60)</f>
        <v>84524.1608154181</v>
      </c>
      <c r="C73" s="22" t="n">
        <f aca="false">AVERAGE(D60:E60)</f>
        <v>2827.26433460232</v>
      </c>
      <c r="D73" s="22" t="n">
        <f aca="false">AVERAGE(F60:G60)</f>
        <v>56424.0094663018</v>
      </c>
      <c r="E73" s="22" t="n">
        <f aca="false">AVERAGE(H60:I60)</f>
        <v>97603.4431155897</v>
      </c>
      <c r="F73" s="22" t="n">
        <f aca="false">AVERAGE(J60:K60)</f>
        <v>5696.74625908306</v>
      </c>
      <c r="G73" s="22" t="n">
        <f aca="false">STDEV(B60:C60)</f>
        <v>1700.2884749481</v>
      </c>
      <c r="H73" s="22" t="n">
        <f aca="false">STDEV(D60:E60)</f>
        <v>40.5311195924901</v>
      </c>
      <c r="I73" s="22" t="n">
        <f aca="false">STDEV(F60:G60)</f>
        <v>19722.1667887845</v>
      </c>
      <c r="J73" s="22" t="n">
        <f aca="false">STDEV(H60:I60)</f>
        <v>22337.5804741511</v>
      </c>
      <c r="K73" s="22" t="n">
        <f aca="false">STDEV(J60:K60)</f>
        <v>78.8634423250399</v>
      </c>
    </row>
    <row r="74" customFormat="false" ht="14" hidden="false" customHeight="false" outlineLevel="0" collapsed="false">
      <c r="A74" s="0" t="s">
        <v>33</v>
      </c>
      <c r="B74" s="22" t="n">
        <f aca="false">AVERAGE(B61:C61)</f>
        <v>84610.6787724639</v>
      </c>
      <c r="C74" s="22" t="n">
        <f aca="false">AVERAGE(D61:E61)</f>
        <v>3116.31181443938</v>
      </c>
      <c r="D74" s="22" t="n">
        <f aca="false">AVERAGE(F61:G61)</f>
        <v>51762.0068131599</v>
      </c>
      <c r="E74" s="22" t="n">
        <f aca="false">AVERAGE(H61:I61)</f>
        <v>131000.789639951</v>
      </c>
      <c r="F74" s="22" t="n">
        <f aca="false">AVERAGE(J61:K61)</f>
        <v>5387.18941729991</v>
      </c>
      <c r="G74" s="22" t="n">
        <f aca="false">STDEV(B61:C61)</f>
        <v>4734.74582550363</v>
      </c>
      <c r="H74" s="22" t="n">
        <f aca="false">STDEV(D61:E61)</f>
        <v>318.665256677001</v>
      </c>
      <c r="I74" s="22" t="n">
        <f aca="false">STDEV(F61:G61)</f>
        <v>8656.19633679386</v>
      </c>
      <c r="J74" s="22" t="n">
        <f aca="false">STDEV(H61:I61)</f>
        <v>11604.1961632728</v>
      </c>
      <c r="K74" s="22" t="n">
        <f aca="false">STDEV(J61:K61)</f>
        <v>197.580706879703</v>
      </c>
    </row>
    <row r="75" customFormat="false" ht="14" hidden="false" customHeight="false" outlineLevel="0" collapsed="false">
      <c r="A75" s="0" t="s">
        <v>34</v>
      </c>
      <c r="B75" s="22" t="n">
        <f aca="false">AVERAGE(B62:C62)</f>
        <v>91376.7926757957</v>
      </c>
      <c r="C75" s="22" t="n">
        <f aca="false">AVERAGE(D62:E62)</f>
        <v>3038.13139915464</v>
      </c>
      <c r="D75" s="22" t="n">
        <f aca="false">AVERAGE(F62:G62)</f>
        <v>53419.1355885997</v>
      </c>
      <c r="E75" s="22" t="e">
        <f aca="false">AVERAGE(H62:I62)</f>
        <v>#VALUE!</v>
      </c>
      <c r="F75" s="22" t="n">
        <f aca="false">AVERAGE(J62:K62)</f>
        <v>6088.51084594936</v>
      </c>
      <c r="G75" s="22" t="n">
        <f aca="false">STDEV(B62:C62)</f>
        <v>1410.48994024031</v>
      </c>
      <c r="H75" s="22" t="n">
        <f aca="false">STDEV(D62:E62)</f>
        <v>51.9415256424279</v>
      </c>
      <c r="I75" s="22" t="n">
        <f aca="false">STDEV(F62:G62)</f>
        <v>15851.4162173517</v>
      </c>
      <c r="J75" s="22" t="e">
        <f aca="false">STDEV(H62:I62)</f>
        <v>#VALUE!</v>
      </c>
      <c r="K75" s="22" t="n">
        <f aca="false">STDEV(J62:K62)</f>
        <v>308.23503670038</v>
      </c>
    </row>
  </sheetData>
  <mergeCells count="29">
    <mergeCell ref="B3:C3"/>
    <mergeCell ref="D3:E3"/>
    <mergeCell ref="F3:G3"/>
    <mergeCell ref="H3:I3"/>
    <mergeCell ref="J3:K3"/>
    <mergeCell ref="L3:M4"/>
    <mergeCell ref="B15:C15"/>
    <mergeCell ref="D15:E15"/>
    <mergeCell ref="F15:G15"/>
    <mergeCell ref="H15:I15"/>
    <mergeCell ref="J15:K15"/>
    <mergeCell ref="B29:C29"/>
    <mergeCell ref="D29:E29"/>
    <mergeCell ref="F29:G29"/>
    <mergeCell ref="H29:I29"/>
    <mergeCell ref="J29:K29"/>
    <mergeCell ref="L29:M30"/>
    <mergeCell ref="B41:C41"/>
    <mergeCell ref="D41:E41"/>
    <mergeCell ref="F41:G41"/>
    <mergeCell ref="H41:I41"/>
    <mergeCell ref="J41:K41"/>
    <mergeCell ref="B54:C54"/>
    <mergeCell ref="D54:E54"/>
    <mergeCell ref="F54:G54"/>
    <mergeCell ref="H54:I54"/>
    <mergeCell ref="J54:K54"/>
    <mergeCell ref="B67:F67"/>
    <mergeCell ref="G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6:01:08Z</dcterms:created>
  <dc:creator>Dwijayanti, Ari</dc:creator>
  <dc:description/>
  <dc:language>en-US</dc:language>
  <cp:lastModifiedBy>Alicia Calvo-Villamañán</cp:lastModifiedBy>
  <dcterms:modified xsi:type="dcterms:W3CDTF">2016-08-31T13:09:08Z</dcterms:modified>
  <cp:revision>0</cp:revision>
  <dc:subject/>
  <dc:title/>
</cp:coreProperties>
</file>